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2.788208</c:v>
                </c:pt>
                <c:pt idx="1">
                  <c:v>21.04635</c:v>
                </c:pt>
                <c:pt idx="2">
                  <c:v>346.952648</c:v>
                </c:pt>
                <c:pt idx="3">
                  <c:v>370.570648</c:v>
                </c:pt>
                <c:pt idx="4">
                  <c:v>433.628153</c:v>
                </c:pt>
                <c:pt idx="5">
                  <c:v>292.900295</c:v>
                </c:pt>
                <c:pt idx="6">
                  <c:v>256.420797</c:v>
                </c:pt>
                <c:pt idx="7">
                  <c:v>273.947609</c:v>
                </c:pt>
                <c:pt idx="8">
                  <c:v>265.679143</c:v>
                </c:pt>
                <c:pt idx="9">
                  <c:v>257.052553</c:v>
                </c:pt>
                <c:pt idx="10">
                  <c:v>250.700058</c:v>
                </c:pt>
                <c:pt idx="11">
                  <c:v>241.054634</c:v>
                </c:pt>
                <c:pt idx="12">
                  <c:v>240.549405</c:v>
                </c:pt>
                <c:pt idx="13">
                  <c:v>295.721955</c:v>
                </c:pt>
                <c:pt idx="14">
                  <c:v>400.771921</c:v>
                </c:pt>
                <c:pt idx="15">
                  <c:v>441.002594</c:v>
                </c:pt>
                <c:pt idx="16">
                  <c:v>442.043605</c:v>
                </c:pt>
                <c:pt idx="17">
                  <c:v>419.178934</c:v>
                </c:pt>
                <c:pt idx="18">
                  <c:v>410.96907</c:v>
                </c:pt>
                <c:pt idx="19">
                  <c:v>422.634548</c:v>
                </c:pt>
                <c:pt idx="20">
                  <c:v>459.982232</c:v>
                </c:pt>
                <c:pt idx="21">
                  <c:v>504.85574</c:v>
                </c:pt>
                <c:pt idx="22">
                  <c:v>530.294361</c:v>
                </c:pt>
                <c:pt idx="23">
                  <c:v>541.347536</c:v>
                </c:pt>
                <c:pt idx="24">
                  <c:v>555.650462</c:v>
                </c:pt>
                <c:pt idx="25">
                  <c:v>570.630062</c:v>
                </c:pt>
                <c:pt idx="26">
                  <c:v>607.656268</c:v>
                </c:pt>
                <c:pt idx="27">
                  <c:v>652.26018</c:v>
                </c:pt>
                <c:pt idx="28">
                  <c:v>694.752558</c:v>
                </c:pt>
                <c:pt idx="29">
                  <c:v>730.808386</c:v>
                </c:pt>
                <c:pt idx="30">
                  <c:v>776.491373</c:v>
                </c:pt>
                <c:pt idx="31">
                  <c:v>834.373445</c:v>
                </c:pt>
                <c:pt idx="32">
                  <c:v>907.686799</c:v>
                </c:pt>
                <c:pt idx="33">
                  <c:v>977.748259</c:v>
                </c:pt>
                <c:pt idx="34">
                  <c:v>1047.708228</c:v>
                </c:pt>
                <c:pt idx="35">
                  <c:v>1114.090666</c:v>
                </c:pt>
                <c:pt idx="36">
                  <c:v>1188.074589</c:v>
                </c:pt>
                <c:pt idx="37">
                  <c:v>1253.95908</c:v>
                </c:pt>
                <c:pt idx="38">
                  <c:v>1325.249706</c:v>
                </c:pt>
                <c:pt idx="39">
                  <c:v>1395.253156</c:v>
                </c:pt>
                <c:pt idx="40">
                  <c:v>1474.981604</c:v>
                </c:pt>
                <c:pt idx="41">
                  <c:v>1565.745943</c:v>
                </c:pt>
                <c:pt idx="42">
                  <c:v>1662.563307</c:v>
                </c:pt>
                <c:pt idx="43">
                  <c:v>1762.932009</c:v>
                </c:pt>
                <c:pt idx="44">
                  <c:v>1864.733806</c:v>
                </c:pt>
                <c:pt idx="45">
                  <c:v>1972.854462</c:v>
                </c:pt>
                <c:pt idx="46">
                  <c:v>2082.85438</c:v>
                </c:pt>
                <c:pt idx="47">
                  <c:v>2197.624871</c:v>
                </c:pt>
                <c:pt idx="48">
                  <c:v>2311.689741</c:v>
                </c:pt>
                <c:pt idx="49">
                  <c:v>2427.05966</c:v>
                </c:pt>
                <c:pt idx="50">
                  <c:v>2540.753238</c:v>
                </c:pt>
                <c:pt idx="51">
                  <c:v>2650.202342</c:v>
                </c:pt>
                <c:pt idx="52">
                  <c:v>2757.244013</c:v>
                </c:pt>
                <c:pt idx="53">
                  <c:v>2861.896916</c:v>
                </c:pt>
                <c:pt idx="54">
                  <c:v>2959.502128</c:v>
                </c:pt>
                <c:pt idx="55">
                  <c:v>3046.192036</c:v>
                </c:pt>
                <c:pt idx="56">
                  <c:v>3123.751173</c:v>
                </c:pt>
                <c:pt idx="57">
                  <c:v>3192.134419</c:v>
                </c:pt>
                <c:pt idx="58">
                  <c:v>3256.451071</c:v>
                </c:pt>
                <c:pt idx="59">
                  <c:v>3314.970904</c:v>
                </c:pt>
                <c:pt idx="60">
                  <c:v>3365.72106</c:v>
                </c:pt>
                <c:pt idx="61">
                  <c:v>3407.986863</c:v>
                </c:pt>
                <c:pt idx="62">
                  <c:v>3434.605068</c:v>
                </c:pt>
                <c:pt idx="63">
                  <c:v>3445.6252</c:v>
                </c:pt>
                <c:pt idx="64">
                  <c:v>3441.470905</c:v>
                </c:pt>
                <c:pt idx="65">
                  <c:v>3426.793154</c:v>
                </c:pt>
                <c:pt idx="66">
                  <c:v>3401.717901</c:v>
                </c:pt>
                <c:pt idx="67">
                  <c:v>3369.129883</c:v>
                </c:pt>
                <c:pt idx="68">
                  <c:v>3336.034689</c:v>
                </c:pt>
                <c:pt idx="69">
                  <c:v>3302.491899</c:v>
                </c:pt>
                <c:pt idx="70">
                  <c:v>3266.066751</c:v>
                </c:pt>
                <c:pt idx="71">
                  <c:v>3223.458521</c:v>
                </c:pt>
                <c:pt idx="72">
                  <c:v>3173.742762</c:v>
                </c:pt>
                <c:pt idx="73">
                  <c:v>3119.682609</c:v>
                </c:pt>
                <c:pt idx="74">
                  <c:v>3064.793104</c:v>
                </c:pt>
                <c:pt idx="75">
                  <c:v>3012.588816</c:v>
                </c:pt>
                <c:pt idx="76">
                  <c:v>2962.304894</c:v>
                </c:pt>
                <c:pt idx="77">
                  <c:v>2912.636963</c:v>
                </c:pt>
                <c:pt idx="78">
                  <c:v>2863.872039</c:v>
                </c:pt>
                <c:pt idx="79">
                  <c:v>2819.609105</c:v>
                </c:pt>
                <c:pt idx="80">
                  <c:v>2778.132214</c:v>
                </c:pt>
                <c:pt idx="81">
                  <c:v>2739.084513</c:v>
                </c:pt>
                <c:pt idx="82">
                  <c:v>2700.293519</c:v>
                </c:pt>
                <c:pt idx="83">
                  <c:v>2668.173186</c:v>
                </c:pt>
                <c:pt idx="84">
                  <c:v>2644.923121</c:v>
                </c:pt>
                <c:pt idx="85">
                  <c:v>2630.245802</c:v>
                </c:pt>
                <c:pt idx="86">
                  <c:v>2619.69726</c:v>
                </c:pt>
                <c:pt idx="87">
                  <c:v>2611.504165</c:v>
                </c:pt>
                <c:pt idx="88">
                  <c:v>2608.571087</c:v>
                </c:pt>
                <c:pt idx="89">
                  <c:v>2611.484889</c:v>
                </c:pt>
                <c:pt idx="90">
                  <c:v>2616.684738</c:v>
                </c:pt>
                <c:pt idx="91">
                  <c:v>2621.759082</c:v>
                </c:pt>
                <c:pt idx="92">
                  <c:v>2624.693492</c:v>
                </c:pt>
                <c:pt idx="93">
                  <c:v>2629.38805</c:v>
                </c:pt>
                <c:pt idx="94">
                  <c:v>2640.23479</c:v>
                </c:pt>
                <c:pt idx="95">
                  <c:v>2659.822085</c:v>
                </c:pt>
                <c:pt idx="96">
                  <c:v>2688.17243</c:v>
                </c:pt>
                <c:pt idx="97">
                  <c:v>2720.53424</c:v>
                </c:pt>
                <c:pt idx="98">
                  <c:v>2751.327217</c:v>
                </c:pt>
                <c:pt idx="99">
                  <c:v>2779.76254</c:v>
                </c:pt>
                <c:pt idx="100">
                  <c:v>2806.471</c:v>
                </c:pt>
                <c:pt idx="101">
                  <c:v>2835.332927</c:v>
                </c:pt>
                <c:pt idx="102">
                  <c:v>2864.832281</c:v>
                </c:pt>
                <c:pt idx="103">
                  <c:v>2895.79777</c:v>
                </c:pt>
                <c:pt idx="104">
                  <c:v>2924.844769</c:v>
                </c:pt>
                <c:pt idx="105">
                  <c:v>2952.988451</c:v>
                </c:pt>
                <c:pt idx="106">
                  <c:v>2978.289207</c:v>
                </c:pt>
                <c:pt idx="107">
                  <c:v>2999.769559</c:v>
                </c:pt>
                <c:pt idx="108">
                  <c:v>3020.330602</c:v>
                </c:pt>
                <c:pt idx="109">
                  <c:v>3038.782659</c:v>
                </c:pt>
                <c:pt idx="110">
                  <c:v>3057.493752</c:v>
                </c:pt>
                <c:pt idx="111">
                  <c:v>3071.687944</c:v>
                </c:pt>
                <c:pt idx="112">
                  <c:v>3084.188801</c:v>
                </c:pt>
                <c:pt idx="113">
                  <c:v>3093.711122</c:v>
                </c:pt>
                <c:pt idx="114">
                  <c:v>3101.318603</c:v>
                </c:pt>
                <c:pt idx="115">
                  <c:v>3106.448253</c:v>
                </c:pt>
                <c:pt idx="116">
                  <c:v>3107.777103</c:v>
                </c:pt>
                <c:pt idx="117">
                  <c:v>3103.898527</c:v>
                </c:pt>
                <c:pt idx="118">
                  <c:v>3095.274448</c:v>
                </c:pt>
                <c:pt idx="119">
                  <c:v>3082.166159</c:v>
                </c:pt>
                <c:pt idx="120">
                  <c:v>3066.688322</c:v>
                </c:pt>
                <c:pt idx="121">
                  <c:v>3048.254065</c:v>
                </c:pt>
                <c:pt idx="122">
                  <c:v>3029.980937</c:v>
                </c:pt>
                <c:pt idx="123">
                  <c:v>3009.956523</c:v>
                </c:pt>
                <c:pt idx="124">
                  <c:v>2990.639888</c:v>
                </c:pt>
                <c:pt idx="125">
                  <c:v>2970.95737</c:v>
                </c:pt>
                <c:pt idx="126">
                  <c:v>2949.171701</c:v>
                </c:pt>
                <c:pt idx="127">
                  <c:v>2922.854543</c:v>
                </c:pt>
                <c:pt idx="128">
                  <c:v>2894.181227</c:v>
                </c:pt>
                <c:pt idx="129">
                  <c:v>2861.484135</c:v>
                </c:pt>
                <c:pt idx="130">
                  <c:v>2826.178198</c:v>
                </c:pt>
                <c:pt idx="131">
                  <c:v>2791.588457</c:v>
                </c:pt>
                <c:pt idx="132">
                  <c:v>2758.772136</c:v>
                </c:pt>
                <c:pt idx="133">
                  <c:v>2728.454592</c:v>
                </c:pt>
                <c:pt idx="134">
                  <c:v>2699.196427</c:v>
                </c:pt>
                <c:pt idx="135">
                  <c:v>2669.376905</c:v>
                </c:pt>
                <c:pt idx="136">
                  <c:v>2638.753021</c:v>
                </c:pt>
                <c:pt idx="137">
                  <c:v>2608.494092</c:v>
                </c:pt>
                <c:pt idx="138">
                  <c:v>2579.58225</c:v>
                </c:pt>
                <c:pt idx="139">
                  <c:v>2552.106098</c:v>
                </c:pt>
                <c:pt idx="140">
                  <c:v>2526.80382</c:v>
                </c:pt>
                <c:pt idx="141">
                  <c:v>2503.514152</c:v>
                </c:pt>
                <c:pt idx="142">
                  <c:v>2479.178063</c:v>
                </c:pt>
                <c:pt idx="143">
                  <c:v>2453.913675</c:v>
                </c:pt>
                <c:pt idx="144">
                  <c:v>2426.749801</c:v>
                </c:pt>
                <c:pt idx="145">
                  <c:v>2397.799719</c:v>
                </c:pt>
                <c:pt idx="146">
                  <c:v>2367.419949</c:v>
                </c:pt>
                <c:pt idx="147">
                  <c:v>2336.57542</c:v>
                </c:pt>
                <c:pt idx="148">
                  <c:v>2306.080687</c:v>
                </c:pt>
                <c:pt idx="149">
                  <c:v>2279.035427</c:v>
                </c:pt>
                <c:pt idx="150">
                  <c:v>2253.917542</c:v>
                </c:pt>
                <c:pt idx="151">
                  <c:v>2231.286679</c:v>
                </c:pt>
                <c:pt idx="152">
                  <c:v>2207.963295</c:v>
                </c:pt>
                <c:pt idx="153">
                  <c:v>2182.636636</c:v>
                </c:pt>
                <c:pt idx="154">
                  <c:v>2154.4594</c:v>
                </c:pt>
                <c:pt idx="155">
                  <c:v>2123.063064</c:v>
                </c:pt>
                <c:pt idx="156">
                  <c:v>2089.647713</c:v>
                </c:pt>
                <c:pt idx="157">
                  <c:v>2054.109535</c:v>
                </c:pt>
                <c:pt idx="158">
                  <c:v>2019.050859</c:v>
                </c:pt>
                <c:pt idx="159">
                  <c:v>1986.848345</c:v>
                </c:pt>
                <c:pt idx="160">
                  <c:v>1957.497894</c:v>
                </c:pt>
                <c:pt idx="161">
                  <c:v>1932.337077</c:v>
                </c:pt>
                <c:pt idx="162">
                  <c:v>1907.171225</c:v>
                </c:pt>
                <c:pt idx="163">
                  <c:v>1880.026989</c:v>
                </c:pt>
                <c:pt idx="164">
                  <c:v>1848.8407</c:v>
                </c:pt>
                <c:pt idx="165">
                  <c:v>1814.694741</c:v>
                </c:pt>
                <c:pt idx="166">
                  <c:v>1780.454125</c:v>
                </c:pt>
                <c:pt idx="167">
                  <c:v>1749.200308</c:v>
                </c:pt>
                <c:pt idx="168">
                  <c:v>1721.650618</c:v>
                </c:pt>
                <c:pt idx="169">
                  <c:v>1694.942626</c:v>
                </c:pt>
                <c:pt idx="170">
                  <c:v>1664.329237</c:v>
                </c:pt>
                <c:pt idx="171">
                  <c:v>1628.012165</c:v>
                </c:pt>
                <c:pt idx="172">
                  <c:v>1588.006532</c:v>
                </c:pt>
                <c:pt idx="173">
                  <c:v>1547.18729</c:v>
                </c:pt>
                <c:pt idx="174">
                  <c:v>1507.177297</c:v>
                </c:pt>
                <c:pt idx="175">
                  <c:v>1471.347886</c:v>
                </c:pt>
                <c:pt idx="176">
                  <c:v>1438.722629</c:v>
                </c:pt>
                <c:pt idx="177">
                  <c:v>1406.913823</c:v>
                </c:pt>
                <c:pt idx="178">
                  <c:v>1372.766986</c:v>
                </c:pt>
                <c:pt idx="179">
                  <c:v>1336.601479</c:v>
                </c:pt>
                <c:pt idx="180">
                  <c:v>1301.267129</c:v>
                </c:pt>
                <c:pt idx="181">
                  <c:v>1269.484342</c:v>
                </c:pt>
                <c:pt idx="182">
                  <c:v>1238.056299</c:v>
                </c:pt>
                <c:pt idx="183">
                  <c:v>1204.847581</c:v>
                </c:pt>
                <c:pt idx="184">
                  <c:v>1152.42518</c:v>
                </c:pt>
                <c:pt idx="185">
                  <c:v>1103.111896</c:v>
                </c:pt>
                <c:pt idx="186">
                  <c:v>1062.248156</c:v>
                </c:pt>
                <c:pt idx="187">
                  <c:v>1015.824646</c:v>
                </c:pt>
                <c:pt idx="188">
                  <c:v>977.91819</c:v>
                </c:pt>
                <c:pt idx="189">
                  <c:v>935.581789</c:v>
                </c:pt>
                <c:pt idx="190">
                  <c:v>895.929793</c:v>
                </c:pt>
                <c:pt idx="191">
                  <c:v>859.631406</c:v>
                </c:pt>
                <c:pt idx="192">
                  <c:v>822.655494</c:v>
                </c:pt>
                <c:pt idx="193">
                  <c:v>790.900444</c:v>
                </c:pt>
                <c:pt idx="194">
                  <c:v>751.5734</c:v>
                </c:pt>
                <c:pt idx="195">
                  <c:v>717.017019</c:v>
                </c:pt>
                <c:pt idx="196">
                  <c:v>684.636835</c:v>
                </c:pt>
                <c:pt idx="197">
                  <c:v>650.835483</c:v>
                </c:pt>
                <c:pt idx="198">
                  <c:v>619.171689</c:v>
                </c:pt>
                <c:pt idx="199">
                  <c:v>590.084065</c:v>
                </c:pt>
                <c:pt idx="200">
                  <c:v>558.411389</c:v>
                </c:pt>
                <c:pt idx="201">
                  <c:v>529.053686</c:v>
                </c:pt>
                <c:pt idx="202">
                  <c:v>499.505769</c:v>
                </c:pt>
                <c:pt idx="203">
                  <c:v>471.662352</c:v>
                </c:pt>
                <c:pt idx="204">
                  <c:v>446.174649</c:v>
                </c:pt>
                <c:pt idx="205">
                  <c:v>422.894135</c:v>
                </c:pt>
                <c:pt idx="206">
                  <c:v>398.179338</c:v>
                </c:pt>
                <c:pt idx="207">
                  <c:v>374.018994</c:v>
                </c:pt>
                <c:pt idx="208">
                  <c:v>352.593312</c:v>
                </c:pt>
                <c:pt idx="209">
                  <c:v>330.934589</c:v>
                </c:pt>
                <c:pt idx="210">
                  <c:v>311.665509</c:v>
                </c:pt>
                <c:pt idx="211">
                  <c:v>292.384726</c:v>
                </c:pt>
                <c:pt idx="212">
                  <c:v>273.255682</c:v>
                </c:pt>
                <c:pt idx="213">
                  <c:v>256.570581</c:v>
                </c:pt>
                <c:pt idx="214">
                  <c:v>239.782551</c:v>
                </c:pt>
                <c:pt idx="215">
                  <c:v>223.569726</c:v>
                </c:pt>
                <c:pt idx="216">
                  <c:v>209.033995</c:v>
                </c:pt>
                <c:pt idx="217">
                  <c:v>194.240434</c:v>
                </c:pt>
                <c:pt idx="218">
                  <c:v>181.726586</c:v>
                </c:pt>
                <c:pt idx="219">
                  <c:v>170.247836</c:v>
                </c:pt>
                <c:pt idx="220">
                  <c:v>157.850217</c:v>
                </c:pt>
                <c:pt idx="221">
                  <c:v>145.744655</c:v>
                </c:pt>
                <c:pt idx="222">
                  <c:v>135.51864</c:v>
                </c:pt>
                <c:pt idx="223">
                  <c:v>124.820162</c:v>
                </c:pt>
                <c:pt idx="224">
                  <c:v>115.177071</c:v>
                </c:pt>
                <c:pt idx="225">
                  <c:v>106.24628</c:v>
                </c:pt>
                <c:pt idx="226">
                  <c:v>95.921613</c:v>
                </c:pt>
                <c:pt idx="227">
                  <c:v>87.564701</c:v>
                </c:pt>
                <c:pt idx="228">
                  <c:v>78.711226</c:v>
                </c:pt>
                <c:pt idx="229">
                  <c:v>70.455219</c:v>
                </c:pt>
                <c:pt idx="230">
                  <c:v>63.714608</c:v>
                </c:pt>
                <c:pt idx="231">
                  <c:v>56.247225</c:v>
                </c:pt>
                <c:pt idx="232">
                  <c:v>50.564015</c:v>
                </c:pt>
                <c:pt idx="233">
                  <c:v>45.076617</c:v>
                </c:pt>
                <c:pt idx="234">
                  <c:v>39.105348</c:v>
                </c:pt>
                <c:pt idx="235">
                  <c:v>33.619468</c:v>
                </c:pt>
                <c:pt idx="236">
                  <c:v>28.711853</c:v>
                </c:pt>
                <c:pt idx="237">
                  <c:v>23.914596</c:v>
                </c:pt>
                <c:pt idx="238">
                  <c:v>20.161416</c:v>
                </c:pt>
                <c:pt idx="239">
                  <c:v>15.699712</c:v>
                </c:pt>
                <c:pt idx="240">
                  <c:v>11.933308</c:v>
                </c:pt>
                <c:pt idx="241">
                  <c:v>8.39146</c:v>
                </c:pt>
                <c:pt idx="242">
                  <c:v>4.841653</c:v>
                </c:pt>
                <c:pt idx="243">
                  <c:v>2.96271</c:v>
                </c:pt>
                <c:pt idx="244">
                  <c:v>-0.136996</c:v>
                </c:pt>
                <c:pt idx="245">
                  <c:v>-2.400685</c:v>
                </c:pt>
                <c:pt idx="246">
                  <c:v>-3.860441</c:v>
                </c:pt>
                <c:pt idx="247">
                  <c:v>-6.157411</c:v>
                </c:pt>
                <c:pt idx="248">
                  <c:v>-8.454791</c:v>
                </c:pt>
                <c:pt idx="249">
                  <c:v>-10.650356</c:v>
                </c:pt>
                <c:pt idx="250">
                  <c:v>-12.342466</c:v>
                </c:pt>
                <c:pt idx="251">
                  <c:v>-13.805751</c:v>
                </c:pt>
                <c:pt idx="252">
                  <c:v>-15.62391</c:v>
                </c:pt>
                <c:pt idx="253">
                  <c:v>-17.317627</c:v>
                </c:pt>
                <c:pt idx="254">
                  <c:v>-18.079676</c:v>
                </c:pt>
                <c:pt idx="255">
                  <c:v>-19.466192</c:v>
                </c:pt>
                <c:pt idx="256">
                  <c:v>-20.148852</c:v>
                </c:pt>
                <c:pt idx="257">
                  <c:v>-20.70103</c:v>
                </c:pt>
                <c:pt idx="258">
                  <c:v>-21.483473</c:v>
                </c:pt>
                <c:pt idx="259">
                  <c:v>-21.43506</c:v>
                </c:pt>
                <c:pt idx="260">
                  <c:v>-22.677553</c:v>
                </c:pt>
                <c:pt idx="261">
                  <c:v>-23.2301</c:v>
                </c:pt>
                <c:pt idx="262">
                  <c:v>-23.411993</c:v>
                </c:pt>
                <c:pt idx="263">
                  <c:v>-24.695216</c:v>
                </c:pt>
                <c:pt idx="264">
                  <c:v>-25.483003</c:v>
                </c:pt>
                <c:pt idx="265">
                  <c:v>-25.331489</c:v>
                </c:pt>
                <c:pt idx="266">
                  <c:v>-26.574781</c:v>
                </c:pt>
                <c:pt idx="267">
                  <c:v>-26.791885</c:v>
                </c:pt>
                <c:pt idx="268">
                  <c:v>-27.012746</c:v>
                </c:pt>
                <c:pt idx="269">
                  <c:v>-27.820092</c:v>
                </c:pt>
                <c:pt idx="270">
                  <c:v>-28.526086</c:v>
                </c:pt>
                <c:pt idx="271">
                  <c:v>-28.629926</c:v>
                </c:pt>
                <c:pt idx="272">
                  <c:v>-28.839136</c:v>
                </c:pt>
                <c:pt idx="273">
                  <c:v>-29.162799</c:v>
                </c:pt>
                <c:pt idx="274">
                  <c:v>-28.896317</c:v>
                </c:pt>
                <c:pt idx="275">
                  <c:v>-28.831087</c:v>
                </c:pt>
                <c:pt idx="276">
                  <c:v>-28.692311</c:v>
                </c:pt>
                <c:pt idx="277">
                  <c:v>-29.125519</c:v>
                </c:pt>
                <c:pt idx="278">
                  <c:v>-29.223839</c:v>
                </c:pt>
                <c:pt idx="279">
                  <c:v>-28.851378</c:v>
                </c:pt>
                <c:pt idx="280">
                  <c:v>-29.313398</c:v>
                </c:pt>
                <c:pt idx="281">
                  <c:v>-29.27957</c:v>
                </c:pt>
                <c:pt idx="282">
                  <c:v>-29.642133</c:v>
                </c:pt>
                <c:pt idx="283">
                  <c:v>-30.457598</c:v>
                </c:pt>
                <c:pt idx="284">
                  <c:v>-30.107007</c:v>
                </c:pt>
                <c:pt idx="285">
                  <c:v>-29.967995</c:v>
                </c:pt>
                <c:pt idx="286">
                  <c:v>-30.575848</c:v>
                </c:pt>
                <c:pt idx="287">
                  <c:v>-30.81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5.297789</c:v>
                </c:pt>
                <c:pt idx="1">
                  <c:v>5.222523</c:v>
                </c:pt>
                <c:pt idx="2">
                  <c:v>36.015759</c:v>
                </c:pt>
                <c:pt idx="3">
                  <c:v>44.787665</c:v>
                </c:pt>
                <c:pt idx="4">
                  <c:v>39.269094</c:v>
                </c:pt>
                <c:pt idx="5">
                  <c:v>30.45967</c:v>
                </c:pt>
                <c:pt idx="6">
                  <c:v>21.765918</c:v>
                </c:pt>
                <c:pt idx="7">
                  <c:v>18.559409</c:v>
                </c:pt>
                <c:pt idx="8">
                  <c:v>13.603831</c:v>
                </c:pt>
                <c:pt idx="9">
                  <c:v>12.167842</c:v>
                </c:pt>
                <c:pt idx="10">
                  <c:v>13.034948</c:v>
                </c:pt>
                <c:pt idx="11">
                  <c:v>10.035692</c:v>
                </c:pt>
                <c:pt idx="12">
                  <c:v>8.684658</c:v>
                </c:pt>
                <c:pt idx="13">
                  <c:v>14.371449</c:v>
                </c:pt>
                <c:pt idx="14">
                  <c:v>28.091844</c:v>
                </c:pt>
                <c:pt idx="15">
                  <c:v>36.808974</c:v>
                </c:pt>
                <c:pt idx="16">
                  <c:v>38.603004</c:v>
                </c:pt>
                <c:pt idx="17">
                  <c:v>41.4879</c:v>
                </c:pt>
                <c:pt idx="18">
                  <c:v>46.777328</c:v>
                </c:pt>
                <c:pt idx="19">
                  <c:v>51.804047</c:v>
                </c:pt>
                <c:pt idx="20">
                  <c:v>57.22586</c:v>
                </c:pt>
                <c:pt idx="21">
                  <c:v>65.415903</c:v>
                </c:pt>
                <c:pt idx="22">
                  <c:v>71.52782</c:v>
                </c:pt>
                <c:pt idx="23">
                  <c:v>76.023052</c:v>
                </c:pt>
                <c:pt idx="24">
                  <c:v>80.703242</c:v>
                </c:pt>
                <c:pt idx="25">
                  <c:v>85.58995</c:v>
                </c:pt>
                <c:pt idx="26">
                  <c:v>88.671563</c:v>
                </c:pt>
                <c:pt idx="27">
                  <c:v>90.472812</c:v>
                </c:pt>
                <c:pt idx="28">
                  <c:v>91.605957</c:v>
                </c:pt>
                <c:pt idx="29">
                  <c:v>92.659944</c:v>
                </c:pt>
                <c:pt idx="30">
                  <c:v>93.474815</c:v>
                </c:pt>
                <c:pt idx="31">
                  <c:v>94.783064</c:v>
                </c:pt>
                <c:pt idx="32">
                  <c:v>97.226382</c:v>
                </c:pt>
                <c:pt idx="33">
                  <c:v>100.513751</c:v>
                </c:pt>
                <c:pt idx="34">
                  <c:v>104.410983</c:v>
                </c:pt>
                <c:pt idx="35">
                  <c:v>107.948283</c:v>
                </c:pt>
                <c:pt idx="36">
                  <c:v>111.624151</c:v>
                </c:pt>
                <c:pt idx="37">
                  <c:v>117.446566</c:v>
                </c:pt>
                <c:pt idx="38">
                  <c:v>125.649213</c:v>
                </c:pt>
                <c:pt idx="39">
                  <c:v>136.728382</c:v>
                </c:pt>
                <c:pt idx="40">
                  <c:v>149.999112</c:v>
                </c:pt>
                <c:pt idx="41">
                  <c:v>165.3176</c:v>
                </c:pt>
                <c:pt idx="42">
                  <c:v>181.148172</c:v>
                </c:pt>
                <c:pt idx="43">
                  <c:v>196.734297</c:v>
                </c:pt>
                <c:pt idx="44">
                  <c:v>212.150125</c:v>
                </c:pt>
                <c:pt idx="45">
                  <c:v>228.347337</c:v>
                </c:pt>
                <c:pt idx="46">
                  <c:v>245.159648</c:v>
                </c:pt>
                <c:pt idx="47">
                  <c:v>262.175145</c:v>
                </c:pt>
                <c:pt idx="48">
                  <c:v>278.803068</c:v>
                </c:pt>
                <c:pt idx="49">
                  <c:v>295.99651</c:v>
                </c:pt>
                <c:pt idx="50">
                  <c:v>314.583749</c:v>
                </c:pt>
                <c:pt idx="51">
                  <c:v>333.945935</c:v>
                </c:pt>
                <c:pt idx="52">
                  <c:v>353.461279</c:v>
                </c:pt>
                <c:pt idx="53">
                  <c:v>372.248812</c:v>
                </c:pt>
                <c:pt idx="54">
                  <c:v>390.344488</c:v>
                </c:pt>
                <c:pt idx="55">
                  <c:v>408.552572</c:v>
                </c:pt>
                <c:pt idx="56">
                  <c:v>426.854113</c:v>
                </c:pt>
                <c:pt idx="57">
                  <c:v>445.791857</c:v>
                </c:pt>
                <c:pt idx="58">
                  <c:v>464.555074</c:v>
                </c:pt>
                <c:pt idx="59">
                  <c:v>484.692598</c:v>
                </c:pt>
                <c:pt idx="60">
                  <c:v>506.146079</c:v>
                </c:pt>
                <c:pt idx="61">
                  <c:v>528.51057</c:v>
                </c:pt>
                <c:pt idx="62">
                  <c:v>552.350911</c:v>
                </c:pt>
                <c:pt idx="63">
                  <c:v>577.528022</c:v>
                </c:pt>
                <c:pt idx="64">
                  <c:v>604.104548</c:v>
                </c:pt>
                <c:pt idx="65">
                  <c:v>632.200462</c:v>
                </c:pt>
                <c:pt idx="66">
                  <c:v>661.586097</c:v>
                </c:pt>
                <c:pt idx="67">
                  <c:v>693.167581</c:v>
                </c:pt>
                <c:pt idx="68">
                  <c:v>726.092126</c:v>
                </c:pt>
                <c:pt idx="69">
                  <c:v>759.44074</c:v>
                </c:pt>
                <c:pt idx="70">
                  <c:v>792.039208</c:v>
                </c:pt>
                <c:pt idx="71">
                  <c:v>822.740021</c:v>
                </c:pt>
                <c:pt idx="72">
                  <c:v>851.390702</c:v>
                </c:pt>
                <c:pt idx="73">
                  <c:v>878.105887</c:v>
                </c:pt>
                <c:pt idx="74">
                  <c:v>902.453364</c:v>
                </c:pt>
                <c:pt idx="75">
                  <c:v>924.989788</c:v>
                </c:pt>
                <c:pt idx="76">
                  <c:v>945.645431</c:v>
                </c:pt>
                <c:pt idx="77">
                  <c:v>964.133304</c:v>
                </c:pt>
                <c:pt idx="78">
                  <c:v>980.25428</c:v>
                </c:pt>
                <c:pt idx="79">
                  <c:v>994.663092</c:v>
                </c:pt>
                <c:pt idx="80">
                  <c:v>1007.173506</c:v>
                </c:pt>
                <c:pt idx="81">
                  <c:v>1019.150961</c:v>
                </c:pt>
                <c:pt idx="82">
                  <c:v>1030.767304</c:v>
                </c:pt>
                <c:pt idx="83">
                  <c:v>1042.672426</c:v>
                </c:pt>
                <c:pt idx="84">
                  <c:v>1055.834998</c:v>
                </c:pt>
                <c:pt idx="85">
                  <c:v>1070.394436</c:v>
                </c:pt>
                <c:pt idx="86">
                  <c:v>1085.253614</c:v>
                </c:pt>
                <c:pt idx="87">
                  <c:v>1099.933378</c:v>
                </c:pt>
                <c:pt idx="88">
                  <c:v>1115.32145</c:v>
                </c:pt>
                <c:pt idx="89">
                  <c:v>1131.668077</c:v>
                </c:pt>
                <c:pt idx="90">
                  <c:v>1148.253863</c:v>
                </c:pt>
                <c:pt idx="91">
                  <c:v>1164.642169</c:v>
                </c:pt>
                <c:pt idx="92">
                  <c:v>1182.060402</c:v>
                </c:pt>
                <c:pt idx="93">
                  <c:v>1201.355969</c:v>
                </c:pt>
                <c:pt idx="94">
                  <c:v>1221.968634</c:v>
                </c:pt>
                <c:pt idx="95">
                  <c:v>1244.553432</c:v>
                </c:pt>
                <c:pt idx="96">
                  <c:v>1269.394017</c:v>
                </c:pt>
                <c:pt idx="97">
                  <c:v>1294.796174</c:v>
                </c:pt>
                <c:pt idx="98">
                  <c:v>1320.36302</c:v>
                </c:pt>
                <c:pt idx="99">
                  <c:v>1345.906889</c:v>
                </c:pt>
                <c:pt idx="100">
                  <c:v>1371.813168</c:v>
                </c:pt>
                <c:pt idx="101">
                  <c:v>1397.764909</c:v>
                </c:pt>
                <c:pt idx="102">
                  <c:v>1423.746466</c:v>
                </c:pt>
                <c:pt idx="103">
                  <c:v>1449.246396</c:v>
                </c:pt>
                <c:pt idx="104">
                  <c:v>1474.520334</c:v>
                </c:pt>
                <c:pt idx="105">
                  <c:v>1498.355892</c:v>
                </c:pt>
                <c:pt idx="106">
                  <c:v>1520.965009</c:v>
                </c:pt>
                <c:pt idx="107">
                  <c:v>1541.997441</c:v>
                </c:pt>
                <c:pt idx="108">
                  <c:v>1561.767425</c:v>
                </c:pt>
                <c:pt idx="109">
                  <c:v>1580.464199</c:v>
                </c:pt>
                <c:pt idx="110">
                  <c:v>1599.279941</c:v>
                </c:pt>
                <c:pt idx="111">
                  <c:v>1617.918134</c:v>
                </c:pt>
                <c:pt idx="112">
                  <c:v>1636.657779</c:v>
                </c:pt>
                <c:pt idx="113">
                  <c:v>1655.456599</c:v>
                </c:pt>
                <c:pt idx="114">
                  <c:v>1674.55598</c:v>
                </c:pt>
                <c:pt idx="115">
                  <c:v>1693.409907</c:v>
                </c:pt>
                <c:pt idx="116">
                  <c:v>1711.256255</c:v>
                </c:pt>
                <c:pt idx="117">
                  <c:v>1727.986992</c:v>
                </c:pt>
                <c:pt idx="118">
                  <c:v>1743.543008</c:v>
                </c:pt>
                <c:pt idx="119">
                  <c:v>1757.231424</c:v>
                </c:pt>
                <c:pt idx="120">
                  <c:v>1770.182941</c:v>
                </c:pt>
                <c:pt idx="121">
                  <c:v>1782.155176</c:v>
                </c:pt>
                <c:pt idx="122">
                  <c:v>1793.475383</c:v>
                </c:pt>
                <c:pt idx="123">
                  <c:v>1804.072179</c:v>
                </c:pt>
                <c:pt idx="124">
                  <c:v>1814.360204</c:v>
                </c:pt>
                <c:pt idx="125">
                  <c:v>1823.712652</c:v>
                </c:pt>
                <c:pt idx="126">
                  <c:v>1832.117953</c:v>
                </c:pt>
                <c:pt idx="127">
                  <c:v>1839.772035</c:v>
                </c:pt>
                <c:pt idx="128">
                  <c:v>1847.142185</c:v>
                </c:pt>
                <c:pt idx="129">
                  <c:v>1853.487668</c:v>
                </c:pt>
                <c:pt idx="130">
                  <c:v>1859.792194</c:v>
                </c:pt>
                <c:pt idx="131">
                  <c:v>1866.417329</c:v>
                </c:pt>
                <c:pt idx="132">
                  <c:v>1873.351756</c:v>
                </c:pt>
                <c:pt idx="133">
                  <c:v>1880.354439</c:v>
                </c:pt>
                <c:pt idx="134">
                  <c:v>1886.760294</c:v>
                </c:pt>
                <c:pt idx="135">
                  <c:v>1892.236431</c:v>
                </c:pt>
                <c:pt idx="136">
                  <c:v>1896.566446</c:v>
                </c:pt>
                <c:pt idx="137">
                  <c:v>1899.529679</c:v>
                </c:pt>
                <c:pt idx="138">
                  <c:v>1900.477286</c:v>
                </c:pt>
                <c:pt idx="139">
                  <c:v>1900.51245</c:v>
                </c:pt>
                <c:pt idx="140">
                  <c:v>1899.305683</c:v>
                </c:pt>
                <c:pt idx="141">
                  <c:v>1897.271516</c:v>
                </c:pt>
                <c:pt idx="142">
                  <c:v>1894.66341</c:v>
                </c:pt>
                <c:pt idx="143">
                  <c:v>1891.377976</c:v>
                </c:pt>
                <c:pt idx="144">
                  <c:v>1887.718209</c:v>
                </c:pt>
                <c:pt idx="145">
                  <c:v>1883.617114</c:v>
                </c:pt>
                <c:pt idx="146">
                  <c:v>1879.664284</c:v>
                </c:pt>
                <c:pt idx="147">
                  <c:v>1875.403434</c:v>
                </c:pt>
                <c:pt idx="148">
                  <c:v>1871.096207</c:v>
                </c:pt>
                <c:pt idx="149">
                  <c:v>1866.955947</c:v>
                </c:pt>
                <c:pt idx="150">
                  <c:v>1861.990118</c:v>
                </c:pt>
                <c:pt idx="151">
                  <c:v>1857.313212</c:v>
                </c:pt>
                <c:pt idx="152">
                  <c:v>1851.677836</c:v>
                </c:pt>
                <c:pt idx="153">
                  <c:v>1845.673393</c:v>
                </c:pt>
                <c:pt idx="154">
                  <c:v>1839.374003</c:v>
                </c:pt>
                <c:pt idx="155">
                  <c:v>1832.802511</c:v>
                </c:pt>
                <c:pt idx="156">
                  <c:v>1826.010804</c:v>
                </c:pt>
                <c:pt idx="157">
                  <c:v>1819.202379</c:v>
                </c:pt>
                <c:pt idx="158">
                  <c:v>1811.997294</c:v>
                </c:pt>
                <c:pt idx="159">
                  <c:v>1804.93608</c:v>
                </c:pt>
                <c:pt idx="160">
                  <c:v>1797.267884</c:v>
                </c:pt>
                <c:pt idx="161">
                  <c:v>1789.240134</c:v>
                </c:pt>
                <c:pt idx="162">
                  <c:v>1779.909219</c:v>
                </c:pt>
                <c:pt idx="163">
                  <c:v>1769.263582</c:v>
                </c:pt>
                <c:pt idx="164">
                  <c:v>1756.996903</c:v>
                </c:pt>
                <c:pt idx="165">
                  <c:v>1743.738445</c:v>
                </c:pt>
                <c:pt idx="166">
                  <c:v>1730.126713</c:v>
                </c:pt>
                <c:pt idx="167">
                  <c:v>1715.539215</c:v>
                </c:pt>
                <c:pt idx="168">
                  <c:v>1701.092484</c:v>
                </c:pt>
                <c:pt idx="169">
                  <c:v>1686.495027</c:v>
                </c:pt>
                <c:pt idx="170">
                  <c:v>1671.030732</c:v>
                </c:pt>
                <c:pt idx="171">
                  <c:v>1654.876952</c:v>
                </c:pt>
                <c:pt idx="172">
                  <c:v>1638.407974</c:v>
                </c:pt>
                <c:pt idx="173">
                  <c:v>1621.132289</c:v>
                </c:pt>
                <c:pt idx="174">
                  <c:v>1603.663137</c:v>
                </c:pt>
                <c:pt idx="175">
                  <c:v>1586.416223</c:v>
                </c:pt>
                <c:pt idx="176">
                  <c:v>1569.250659</c:v>
                </c:pt>
                <c:pt idx="177">
                  <c:v>1552.167301</c:v>
                </c:pt>
                <c:pt idx="178">
                  <c:v>1534.509397</c:v>
                </c:pt>
                <c:pt idx="179">
                  <c:v>1517.108469</c:v>
                </c:pt>
                <c:pt idx="180">
                  <c:v>1499.722428</c:v>
                </c:pt>
                <c:pt idx="181">
                  <c:v>1482.505987</c:v>
                </c:pt>
                <c:pt idx="182">
                  <c:v>1464.575774</c:v>
                </c:pt>
                <c:pt idx="183">
                  <c:v>1446.037544</c:v>
                </c:pt>
                <c:pt idx="184">
                  <c:v>1425.395351</c:v>
                </c:pt>
                <c:pt idx="185">
                  <c:v>1403.776046</c:v>
                </c:pt>
                <c:pt idx="186">
                  <c:v>1381.923542</c:v>
                </c:pt>
                <c:pt idx="187">
                  <c:v>1358.014789</c:v>
                </c:pt>
                <c:pt idx="188">
                  <c:v>1332.109713</c:v>
                </c:pt>
                <c:pt idx="189">
                  <c:v>1305.81651</c:v>
                </c:pt>
                <c:pt idx="190">
                  <c:v>1278.162736</c:v>
                </c:pt>
                <c:pt idx="191">
                  <c:v>1247.539555</c:v>
                </c:pt>
                <c:pt idx="192">
                  <c:v>1215.263658</c:v>
                </c:pt>
                <c:pt idx="193">
                  <c:v>1182.565981</c:v>
                </c:pt>
                <c:pt idx="194">
                  <c:v>1147.815852</c:v>
                </c:pt>
                <c:pt idx="195">
                  <c:v>1111.373547</c:v>
                </c:pt>
                <c:pt idx="196">
                  <c:v>1074.21686</c:v>
                </c:pt>
                <c:pt idx="197">
                  <c:v>1036.155676</c:v>
                </c:pt>
                <c:pt idx="198">
                  <c:v>998.93729</c:v>
                </c:pt>
                <c:pt idx="199">
                  <c:v>962.356753</c:v>
                </c:pt>
                <c:pt idx="200">
                  <c:v>926.890684</c:v>
                </c:pt>
                <c:pt idx="201">
                  <c:v>893.61503</c:v>
                </c:pt>
                <c:pt idx="202">
                  <c:v>862.486679</c:v>
                </c:pt>
                <c:pt idx="203">
                  <c:v>832.058833</c:v>
                </c:pt>
                <c:pt idx="204">
                  <c:v>803.427646</c:v>
                </c:pt>
                <c:pt idx="205">
                  <c:v>776.006411</c:v>
                </c:pt>
                <c:pt idx="206">
                  <c:v>749.424374</c:v>
                </c:pt>
                <c:pt idx="207">
                  <c:v>723.538651</c:v>
                </c:pt>
                <c:pt idx="208">
                  <c:v>697.872402</c:v>
                </c:pt>
                <c:pt idx="209">
                  <c:v>671.693661</c:v>
                </c:pt>
                <c:pt idx="210">
                  <c:v>645.776326</c:v>
                </c:pt>
                <c:pt idx="211">
                  <c:v>620.080016</c:v>
                </c:pt>
                <c:pt idx="212">
                  <c:v>594.202628</c:v>
                </c:pt>
                <c:pt idx="213">
                  <c:v>569.193832</c:v>
                </c:pt>
                <c:pt idx="214">
                  <c:v>544.478658</c:v>
                </c:pt>
                <c:pt idx="215">
                  <c:v>519.62179</c:v>
                </c:pt>
                <c:pt idx="216">
                  <c:v>494.902902</c:v>
                </c:pt>
                <c:pt idx="217">
                  <c:v>470.098938</c:v>
                </c:pt>
                <c:pt idx="218">
                  <c:v>445.775624</c:v>
                </c:pt>
                <c:pt idx="219">
                  <c:v>421.438823</c:v>
                </c:pt>
                <c:pt idx="220">
                  <c:v>397.814335</c:v>
                </c:pt>
                <c:pt idx="221">
                  <c:v>375.632783</c:v>
                </c:pt>
                <c:pt idx="222">
                  <c:v>354.47425</c:v>
                </c:pt>
                <c:pt idx="223">
                  <c:v>333.52992</c:v>
                </c:pt>
                <c:pt idx="224">
                  <c:v>313.740656</c:v>
                </c:pt>
                <c:pt idx="225">
                  <c:v>293.739637</c:v>
                </c:pt>
                <c:pt idx="226">
                  <c:v>275.068412</c:v>
                </c:pt>
                <c:pt idx="227">
                  <c:v>256.992577</c:v>
                </c:pt>
                <c:pt idx="228">
                  <c:v>239.748316</c:v>
                </c:pt>
                <c:pt idx="229">
                  <c:v>223.263307</c:v>
                </c:pt>
                <c:pt idx="230">
                  <c:v>207.379261</c:v>
                </c:pt>
                <c:pt idx="231">
                  <c:v>192.195108</c:v>
                </c:pt>
                <c:pt idx="232">
                  <c:v>177.684155</c:v>
                </c:pt>
                <c:pt idx="233">
                  <c:v>163.998735</c:v>
                </c:pt>
                <c:pt idx="234">
                  <c:v>151.492849</c:v>
                </c:pt>
                <c:pt idx="235">
                  <c:v>139.193047</c:v>
                </c:pt>
                <c:pt idx="236">
                  <c:v>128.275783</c:v>
                </c:pt>
                <c:pt idx="237">
                  <c:v>117.77839</c:v>
                </c:pt>
                <c:pt idx="238">
                  <c:v>107.752658</c:v>
                </c:pt>
                <c:pt idx="239">
                  <c:v>98.53239</c:v>
                </c:pt>
                <c:pt idx="240">
                  <c:v>90.3375</c:v>
                </c:pt>
                <c:pt idx="241">
                  <c:v>82.774069</c:v>
                </c:pt>
                <c:pt idx="242">
                  <c:v>75.38763</c:v>
                </c:pt>
                <c:pt idx="243">
                  <c:v>67.90505</c:v>
                </c:pt>
                <c:pt idx="244">
                  <c:v>61.393797</c:v>
                </c:pt>
                <c:pt idx="245">
                  <c:v>55.110077</c:v>
                </c:pt>
                <c:pt idx="246">
                  <c:v>49.576648</c:v>
                </c:pt>
                <c:pt idx="247">
                  <c:v>44.146644</c:v>
                </c:pt>
                <c:pt idx="248">
                  <c:v>39.395505</c:v>
                </c:pt>
                <c:pt idx="249">
                  <c:v>34.937851</c:v>
                </c:pt>
                <c:pt idx="250">
                  <c:v>30.465772</c:v>
                </c:pt>
                <c:pt idx="251">
                  <c:v>27.084703</c:v>
                </c:pt>
                <c:pt idx="252">
                  <c:v>23.748145</c:v>
                </c:pt>
                <c:pt idx="253">
                  <c:v>20.817444</c:v>
                </c:pt>
                <c:pt idx="254">
                  <c:v>18.49901</c:v>
                </c:pt>
                <c:pt idx="255">
                  <c:v>16.635321</c:v>
                </c:pt>
                <c:pt idx="256">
                  <c:v>15.615682</c:v>
                </c:pt>
                <c:pt idx="257">
                  <c:v>15.134217</c:v>
                </c:pt>
                <c:pt idx="258">
                  <c:v>15.467005</c:v>
                </c:pt>
                <c:pt idx="259">
                  <c:v>16.534126</c:v>
                </c:pt>
                <c:pt idx="260">
                  <c:v>17.927079</c:v>
                </c:pt>
                <c:pt idx="261">
                  <c:v>19.862634</c:v>
                </c:pt>
                <c:pt idx="262">
                  <c:v>21.68144</c:v>
                </c:pt>
                <c:pt idx="263">
                  <c:v>23.750585</c:v>
                </c:pt>
                <c:pt idx="264">
                  <c:v>25.439514</c:v>
                </c:pt>
                <c:pt idx="265">
                  <c:v>27.559734</c:v>
                </c:pt>
                <c:pt idx="266">
                  <c:v>29.434055</c:v>
                </c:pt>
                <c:pt idx="267">
                  <c:v>31.099902</c:v>
                </c:pt>
                <c:pt idx="268">
                  <c:v>32.592868</c:v>
                </c:pt>
                <c:pt idx="269">
                  <c:v>34.648907</c:v>
                </c:pt>
                <c:pt idx="270">
                  <c:v>35.954029</c:v>
                </c:pt>
                <c:pt idx="271">
                  <c:v>37.657731</c:v>
                </c:pt>
                <c:pt idx="272">
                  <c:v>38.867242</c:v>
                </c:pt>
                <c:pt idx="273">
                  <c:v>40.639777</c:v>
                </c:pt>
                <c:pt idx="274">
                  <c:v>41.930237</c:v>
                </c:pt>
                <c:pt idx="275">
                  <c:v>43.28926</c:v>
                </c:pt>
                <c:pt idx="276">
                  <c:v>44.515226</c:v>
                </c:pt>
                <c:pt idx="277">
                  <c:v>45.747884</c:v>
                </c:pt>
                <c:pt idx="278">
                  <c:v>46.513829</c:v>
                </c:pt>
                <c:pt idx="279">
                  <c:v>46.791402</c:v>
                </c:pt>
                <c:pt idx="280">
                  <c:v>47.125887</c:v>
                </c:pt>
                <c:pt idx="281">
                  <c:v>47.157479</c:v>
                </c:pt>
                <c:pt idx="282">
                  <c:v>47.03022</c:v>
                </c:pt>
                <c:pt idx="283">
                  <c:v>46.916704</c:v>
                </c:pt>
                <c:pt idx="284">
                  <c:v>46.446496</c:v>
                </c:pt>
                <c:pt idx="285">
                  <c:v>45.905127</c:v>
                </c:pt>
                <c:pt idx="286">
                  <c:v>45.290806</c:v>
                </c:pt>
                <c:pt idx="287">
                  <c:v>44.8932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6.693567</c:v>
                </c:pt>
                <c:pt idx="1">
                  <c:v>164.031452</c:v>
                </c:pt>
                <c:pt idx="2">
                  <c:v>345.172894</c:v>
                </c:pt>
                <c:pt idx="3">
                  <c:v>423.25425</c:v>
                </c:pt>
                <c:pt idx="4">
                  <c:v>362.036834</c:v>
                </c:pt>
                <c:pt idx="5">
                  <c:v>272.846392</c:v>
                </c:pt>
                <c:pt idx="6">
                  <c:v>281.257572</c:v>
                </c:pt>
                <c:pt idx="7">
                  <c:v>268.188117</c:v>
                </c:pt>
                <c:pt idx="8">
                  <c:v>247.526595</c:v>
                </c:pt>
                <c:pt idx="9">
                  <c:v>244.639834</c:v>
                </c:pt>
                <c:pt idx="10">
                  <c:v>238.358783</c:v>
                </c:pt>
                <c:pt idx="11">
                  <c:v>222.992197</c:v>
                </c:pt>
                <c:pt idx="12">
                  <c:v>229.121206</c:v>
                </c:pt>
                <c:pt idx="13">
                  <c:v>260.048817</c:v>
                </c:pt>
                <c:pt idx="14">
                  <c:v>369.347919</c:v>
                </c:pt>
                <c:pt idx="15">
                  <c:v>420.04106</c:v>
                </c:pt>
                <c:pt idx="16">
                  <c:v>437.067554</c:v>
                </c:pt>
                <c:pt idx="17">
                  <c:v>420.25864</c:v>
                </c:pt>
                <c:pt idx="18">
                  <c:v>411.212311</c:v>
                </c:pt>
                <c:pt idx="19">
                  <c:v>413.730321</c:v>
                </c:pt>
                <c:pt idx="20">
                  <c:v>439.885192</c:v>
                </c:pt>
                <c:pt idx="21">
                  <c:v>497.87137</c:v>
                </c:pt>
                <c:pt idx="22">
                  <c:v>526.841056</c:v>
                </c:pt>
                <c:pt idx="23">
                  <c:v>537.751958</c:v>
                </c:pt>
                <c:pt idx="24">
                  <c:v>538.445235</c:v>
                </c:pt>
                <c:pt idx="25">
                  <c:v>545.111064</c:v>
                </c:pt>
                <c:pt idx="26">
                  <c:v>568.106294</c:v>
                </c:pt>
                <c:pt idx="27">
                  <c:v>603.543103</c:v>
                </c:pt>
                <c:pt idx="28">
                  <c:v>648.339853</c:v>
                </c:pt>
                <c:pt idx="29">
                  <c:v>690.673148</c:v>
                </c:pt>
                <c:pt idx="30">
                  <c:v>732.62267</c:v>
                </c:pt>
                <c:pt idx="31">
                  <c:v>778.194779</c:v>
                </c:pt>
                <c:pt idx="32">
                  <c:v>834.750223</c:v>
                </c:pt>
                <c:pt idx="33">
                  <c:v>898.401508</c:v>
                </c:pt>
                <c:pt idx="34">
                  <c:v>964.50754</c:v>
                </c:pt>
                <c:pt idx="35">
                  <c:v>1019.4394</c:v>
                </c:pt>
                <c:pt idx="36">
                  <c:v>1073.771344</c:v>
                </c:pt>
                <c:pt idx="37">
                  <c:v>1130.303446</c:v>
                </c:pt>
                <c:pt idx="38">
                  <c:v>1186.80866</c:v>
                </c:pt>
                <c:pt idx="39">
                  <c:v>1249.245711</c:v>
                </c:pt>
                <c:pt idx="40">
                  <c:v>1315.281205</c:v>
                </c:pt>
                <c:pt idx="41">
                  <c:v>1393.772252</c:v>
                </c:pt>
                <c:pt idx="42">
                  <c:v>1476.721667</c:v>
                </c:pt>
                <c:pt idx="43">
                  <c:v>1557.880792</c:v>
                </c:pt>
                <c:pt idx="44">
                  <c:v>1640.034991</c:v>
                </c:pt>
                <c:pt idx="45">
                  <c:v>1730.104831</c:v>
                </c:pt>
                <c:pt idx="46">
                  <c:v>1829.000127</c:v>
                </c:pt>
                <c:pt idx="47">
                  <c:v>1930.426122</c:v>
                </c:pt>
                <c:pt idx="48">
                  <c:v>2029.316199</c:v>
                </c:pt>
                <c:pt idx="49">
                  <c:v>2125.41312</c:v>
                </c:pt>
                <c:pt idx="50">
                  <c:v>2224.171541</c:v>
                </c:pt>
                <c:pt idx="51">
                  <c:v>2328.656202</c:v>
                </c:pt>
                <c:pt idx="52">
                  <c:v>2438.735384</c:v>
                </c:pt>
                <c:pt idx="53">
                  <c:v>2549.215653</c:v>
                </c:pt>
                <c:pt idx="54">
                  <c:v>2658.128154</c:v>
                </c:pt>
                <c:pt idx="55">
                  <c:v>2760.388398</c:v>
                </c:pt>
                <c:pt idx="56">
                  <c:v>2857.307137</c:v>
                </c:pt>
                <c:pt idx="57">
                  <c:v>2954.431825</c:v>
                </c:pt>
                <c:pt idx="58">
                  <c:v>3054.439029</c:v>
                </c:pt>
                <c:pt idx="59">
                  <c:v>3156.876071</c:v>
                </c:pt>
                <c:pt idx="60">
                  <c:v>3254.06682</c:v>
                </c:pt>
                <c:pt idx="61">
                  <c:v>3339.969988</c:v>
                </c:pt>
                <c:pt idx="62">
                  <c:v>3412.634892</c:v>
                </c:pt>
                <c:pt idx="63">
                  <c:v>3471.682195</c:v>
                </c:pt>
                <c:pt idx="64">
                  <c:v>3518.685901</c:v>
                </c:pt>
                <c:pt idx="65">
                  <c:v>3551.331528</c:v>
                </c:pt>
                <c:pt idx="66">
                  <c:v>3573.187307</c:v>
                </c:pt>
                <c:pt idx="67">
                  <c:v>3585.352426</c:v>
                </c:pt>
                <c:pt idx="68">
                  <c:v>3592.935942</c:v>
                </c:pt>
                <c:pt idx="69">
                  <c:v>3592.356908</c:v>
                </c:pt>
                <c:pt idx="70">
                  <c:v>3581.27802</c:v>
                </c:pt>
                <c:pt idx="71">
                  <c:v>3558.848617</c:v>
                </c:pt>
                <c:pt idx="72">
                  <c:v>3525.056629</c:v>
                </c:pt>
                <c:pt idx="73">
                  <c:v>3483.127886</c:v>
                </c:pt>
                <c:pt idx="74">
                  <c:v>3433.947801</c:v>
                </c:pt>
                <c:pt idx="75">
                  <c:v>3381.087715</c:v>
                </c:pt>
                <c:pt idx="76">
                  <c:v>3323.577804</c:v>
                </c:pt>
                <c:pt idx="77">
                  <c:v>3262.109998</c:v>
                </c:pt>
                <c:pt idx="78">
                  <c:v>3199.548541</c:v>
                </c:pt>
                <c:pt idx="79">
                  <c:v>3136.403184</c:v>
                </c:pt>
                <c:pt idx="80">
                  <c:v>3075.192239</c:v>
                </c:pt>
                <c:pt idx="81">
                  <c:v>3015.286394</c:v>
                </c:pt>
                <c:pt idx="82">
                  <c:v>2958.195102</c:v>
                </c:pt>
                <c:pt idx="83">
                  <c:v>2902.975813</c:v>
                </c:pt>
                <c:pt idx="84">
                  <c:v>2851.212128</c:v>
                </c:pt>
                <c:pt idx="85">
                  <c:v>2805.021095</c:v>
                </c:pt>
                <c:pt idx="86">
                  <c:v>2764.567491</c:v>
                </c:pt>
                <c:pt idx="87">
                  <c:v>2727.575203</c:v>
                </c:pt>
                <c:pt idx="88">
                  <c:v>2693.630803</c:v>
                </c:pt>
                <c:pt idx="89">
                  <c:v>2660.434388</c:v>
                </c:pt>
                <c:pt idx="90">
                  <c:v>2626.70841</c:v>
                </c:pt>
                <c:pt idx="91">
                  <c:v>2590.29929</c:v>
                </c:pt>
                <c:pt idx="92">
                  <c:v>2553.929309</c:v>
                </c:pt>
                <c:pt idx="93">
                  <c:v>2524.015846</c:v>
                </c:pt>
                <c:pt idx="94">
                  <c:v>2503.257433</c:v>
                </c:pt>
                <c:pt idx="95">
                  <c:v>2492.545184</c:v>
                </c:pt>
                <c:pt idx="96">
                  <c:v>2488.065726</c:v>
                </c:pt>
                <c:pt idx="97">
                  <c:v>2486.764541</c:v>
                </c:pt>
                <c:pt idx="98">
                  <c:v>2488.220515</c:v>
                </c:pt>
                <c:pt idx="99">
                  <c:v>2491.202041</c:v>
                </c:pt>
                <c:pt idx="100">
                  <c:v>2497.098804</c:v>
                </c:pt>
                <c:pt idx="101">
                  <c:v>2505.456349</c:v>
                </c:pt>
                <c:pt idx="102">
                  <c:v>2517.039488</c:v>
                </c:pt>
                <c:pt idx="103">
                  <c:v>2530.280334</c:v>
                </c:pt>
                <c:pt idx="104">
                  <c:v>2547.093027</c:v>
                </c:pt>
                <c:pt idx="105">
                  <c:v>2567.826397</c:v>
                </c:pt>
                <c:pt idx="106">
                  <c:v>2592.039634</c:v>
                </c:pt>
                <c:pt idx="107">
                  <c:v>2616.865901</c:v>
                </c:pt>
                <c:pt idx="108">
                  <c:v>2644.440733</c:v>
                </c:pt>
                <c:pt idx="109">
                  <c:v>2673.09793</c:v>
                </c:pt>
                <c:pt idx="110">
                  <c:v>2702.482806</c:v>
                </c:pt>
                <c:pt idx="111">
                  <c:v>2734.258887</c:v>
                </c:pt>
                <c:pt idx="112">
                  <c:v>2765.815038</c:v>
                </c:pt>
                <c:pt idx="113">
                  <c:v>2799.045228</c:v>
                </c:pt>
                <c:pt idx="114">
                  <c:v>2830.804309</c:v>
                </c:pt>
                <c:pt idx="115">
                  <c:v>2861.266017</c:v>
                </c:pt>
                <c:pt idx="116">
                  <c:v>2888.060517</c:v>
                </c:pt>
                <c:pt idx="117">
                  <c:v>2910.427672</c:v>
                </c:pt>
                <c:pt idx="118">
                  <c:v>2929.694957</c:v>
                </c:pt>
                <c:pt idx="119">
                  <c:v>2944.931086</c:v>
                </c:pt>
                <c:pt idx="120">
                  <c:v>2956.210464</c:v>
                </c:pt>
                <c:pt idx="121">
                  <c:v>2966.661468</c:v>
                </c:pt>
                <c:pt idx="122">
                  <c:v>2976.212257</c:v>
                </c:pt>
                <c:pt idx="123">
                  <c:v>2986.971968</c:v>
                </c:pt>
                <c:pt idx="124">
                  <c:v>2996.782246</c:v>
                </c:pt>
                <c:pt idx="125">
                  <c:v>3003.496525</c:v>
                </c:pt>
                <c:pt idx="126">
                  <c:v>3004.419194</c:v>
                </c:pt>
                <c:pt idx="127">
                  <c:v>2998.122312</c:v>
                </c:pt>
                <c:pt idx="128">
                  <c:v>2985.458649</c:v>
                </c:pt>
                <c:pt idx="129">
                  <c:v>2968.409703</c:v>
                </c:pt>
                <c:pt idx="130">
                  <c:v>2948.718957</c:v>
                </c:pt>
                <c:pt idx="131">
                  <c:v>2927.956575</c:v>
                </c:pt>
                <c:pt idx="132">
                  <c:v>2906.404419</c:v>
                </c:pt>
                <c:pt idx="133">
                  <c:v>2883.340788</c:v>
                </c:pt>
                <c:pt idx="134">
                  <c:v>2858.122432</c:v>
                </c:pt>
                <c:pt idx="135">
                  <c:v>2828.965732</c:v>
                </c:pt>
                <c:pt idx="136">
                  <c:v>2798.024697</c:v>
                </c:pt>
                <c:pt idx="137">
                  <c:v>2766.873272</c:v>
                </c:pt>
                <c:pt idx="138">
                  <c:v>2735.739861</c:v>
                </c:pt>
                <c:pt idx="139">
                  <c:v>2703.773017</c:v>
                </c:pt>
                <c:pt idx="140">
                  <c:v>2672.282338</c:v>
                </c:pt>
                <c:pt idx="141">
                  <c:v>2639.395223</c:v>
                </c:pt>
                <c:pt idx="142">
                  <c:v>2606.416276</c:v>
                </c:pt>
                <c:pt idx="143">
                  <c:v>2572.85973</c:v>
                </c:pt>
                <c:pt idx="144">
                  <c:v>2537.662775</c:v>
                </c:pt>
                <c:pt idx="145">
                  <c:v>2501.080742</c:v>
                </c:pt>
                <c:pt idx="146">
                  <c:v>2461.660081</c:v>
                </c:pt>
                <c:pt idx="147">
                  <c:v>2420.105756</c:v>
                </c:pt>
                <c:pt idx="148">
                  <c:v>2379.361496</c:v>
                </c:pt>
                <c:pt idx="149">
                  <c:v>2343.277418</c:v>
                </c:pt>
                <c:pt idx="150">
                  <c:v>2311.728577</c:v>
                </c:pt>
                <c:pt idx="151">
                  <c:v>2282.462609</c:v>
                </c:pt>
                <c:pt idx="152">
                  <c:v>2252.822409</c:v>
                </c:pt>
                <c:pt idx="153">
                  <c:v>2219.748929</c:v>
                </c:pt>
                <c:pt idx="154">
                  <c:v>2184.206438</c:v>
                </c:pt>
                <c:pt idx="155">
                  <c:v>2145.612278</c:v>
                </c:pt>
                <c:pt idx="156">
                  <c:v>2106.432951</c:v>
                </c:pt>
                <c:pt idx="157">
                  <c:v>2067.129264</c:v>
                </c:pt>
                <c:pt idx="158">
                  <c:v>2029.488556</c:v>
                </c:pt>
                <c:pt idx="159">
                  <c:v>1993.637029</c:v>
                </c:pt>
                <c:pt idx="160">
                  <c:v>1960.286228</c:v>
                </c:pt>
                <c:pt idx="161">
                  <c:v>1929.196374</c:v>
                </c:pt>
                <c:pt idx="162">
                  <c:v>1899.539777</c:v>
                </c:pt>
                <c:pt idx="163">
                  <c:v>1868.577589</c:v>
                </c:pt>
                <c:pt idx="164">
                  <c:v>1836.294393</c:v>
                </c:pt>
                <c:pt idx="165">
                  <c:v>1801.874832</c:v>
                </c:pt>
                <c:pt idx="166">
                  <c:v>1767.835608</c:v>
                </c:pt>
                <c:pt idx="167">
                  <c:v>1735.348768</c:v>
                </c:pt>
                <c:pt idx="168">
                  <c:v>1706.292157</c:v>
                </c:pt>
                <c:pt idx="169">
                  <c:v>1677.029941</c:v>
                </c:pt>
                <c:pt idx="170">
                  <c:v>1645.736924</c:v>
                </c:pt>
                <c:pt idx="171">
                  <c:v>1611.47768</c:v>
                </c:pt>
                <c:pt idx="172">
                  <c:v>1573.436934</c:v>
                </c:pt>
                <c:pt idx="173">
                  <c:v>1535.271647</c:v>
                </c:pt>
                <c:pt idx="174">
                  <c:v>1498.416958</c:v>
                </c:pt>
                <c:pt idx="175">
                  <c:v>1465.593051</c:v>
                </c:pt>
                <c:pt idx="176">
                  <c:v>1436.232962</c:v>
                </c:pt>
                <c:pt idx="177">
                  <c:v>1407.709359</c:v>
                </c:pt>
                <c:pt idx="178">
                  <c:v>1379.084712</c:v>
                </c:pt>
                <c:pt idx="179">
                  <c:v>1349.968367</c:v>
                </c:pt>
                <c:pt idx="180">
                  <c:v>1321.103007</c:v>
                </c:pt>
                <c:pt idx="181">
                  <c:v>1291.755634</c:v>
                </c:pt>
                <c:pt idx="182">
                  <c:v>1260.64516</c:v>
                </c:pt>
                <c:pt idx="183">
                  <c:v>1228.46003</c:v>
                </c:pt>
                <c:pt idx="184">
                  <c:v>1194.95855</c:v>
                </c:pt>
                <c:pt idx="185">
                  <c:v>1160.060434</c:v>
                </c:pt>
                <c:pt idx="186">
                  <c:v>1119.673089</c:v>
                </c:pt>
                <c:pt idx="187">
                  <c:v>1073.937842</c:v>
                </c:pt>
                <c:pt idx="188">
                  <c:v>1035.835203</c:v>
                </c:pt>
                <c:pt idx="189">
                  <c:v>995.586352</c:v>
                </c:pt>
                <c:pt idx="190">
                  <c:v>959.979276</c:v>
                </c:pt>
                <c:pt idx="191">
                  <c:v>923.807331</c:v>
                </c:pt>
                <c:pt idx="192">
                  <c:v>890.730225</c:v>
                </c:pt>
                <c:pt idx="193">
                  <c:v>856.836767</c:v>
                </c:pt>
                <c:pt idx="194">
                  <c:v>824.517152</c:v>
                </c:pt>
                <c:pt idx="195">
                  <c:v>793.474898</c:v>
                </c:pt>
                <c:pt idx="196">
                  <c:v>761.243713</c:v>
                </c:pt>
                <c:pt idx="197">
                  <c:v>731.661208</c:v>
                </c:pt>
                <c:pt idx="198">
                  <c:v>705.548126</c:v>
                </c:pt>
                <c:pt idx="199">
                  <c:v>675.221249</c:v>
                </c:pt>
                <c:pt idx="200">
                  <c:v>646.997877</c:v>
                </c:pt>
                <c:pt idx="201">
                  <c:v>619.360178</c:v>
                </c:pt>
                <c:pt idx="202">
                  <c:v>591.457703</c:v>
                </c:pt>
                <c:pt idx="203">
                  <c:v>564.864872</c:v>
                </c:pt>
                <c:pt idx="204">
                  <c:v>538.581498</c:v>
                </c:pt>
                <c:pt idx="205">
                  <c:v>514.468305</c:v>
                </c:pt>
                <c:pt idx="206">
                  <c:v>494.697582</c:v>
                </c:pt>
                <c:pt idx="207">
                  <c:v>470.128377</c:v>
                </c:pt>
                <c:pt idx="208">
                  <c:v>448.050376</c:v>
                </c:pt>
                <c:pt idx="209">
                  <c:v>427.760989</c:v>
                </c:pt>
                <c:pt idx="210">
                  <c:v>406.121692</c:v>
                </c:pt>
                <c:pt idx="211">
                  <c:v>387.739043</c:v>
                </c:pt>
                <c:pt idx="212">
                  <c:v>369.578052</c:v>
                </c:pt>
                <c:pt idx="213">
                  <c:v>350.878621</c:v>
                </c:pt>
                <c:pt idx="214">
                  <c:v>333.831232</c:v>
                </c:pt>
                <c:pt idx="215">
                  <c:v>317.836121</c:v>
                </c:pt>
                <c:pt idx="216">
                  <c:v>301.452594</c:v>
                </c:pt>
                <c:pt idx="217">
                  <c:v>285.782376</c:v>
                </c:pt>
                <c:pt idx="218">
                  <c:v>271.78484</c:v>
                </c:pt>
                <c:pt idx="219">
                  <c:v>258.50683</c:v>
                </c:pt>
                <c:pt idx="220">
                  <c:v>244.96983</c:v>
                </c:pt>
                <c:pt idx="221">
                  <c:v>232.856505</c:v>
                </c:pt>
                <c:pt idx="222">
                  <c:v>220.031082</c:v>
                </c:pt>
                <c:pt idx="223">
                  <c:v>208.053933</c:v>
                </c:pt>
                <c:pt idx="224">
                  <c:v>196.283963</c:v>
                </c:pt>
                <c:pt idx="225">
                  <c:v>185.484066</c:v>
                </c:pt>
                <c:pt idx="226">
                  <c:v>175.599521</c:v>
                </c:pt>
                <c:pt idx="227">
                  <c:v>165.65195</c:v>
                </c:pt>
                <c:pt idx="228">
                  <c:v>155.878682</c:v>
                </c:pt>
                <c:pt idx="229">
                  <c:v>146.553269</c:v>
                </c:pt>
                <c:pt idx="230">
                  <c:v>137.334359</c:v>
                </c:pt>
                <c:pt idx="231">
                  <c:v>128.624953</c:v>
                </c:pt>
                <c:pt idx="232">
                  <c:v>121.233938</c:v>
                </c:pt>
                <c:pt idx="233">
                  <c:v>111.221704</c:v>
                </c:pt>
                <c:pt idx="234">
                  <c:v>103.690058</c:v>
                </c:pt>
                <c:pt idx="235">
                  <c:v>94.589069</c:v>
                </c:pt>
                <c:pt idx="236">
                  <c:v>87.731738</c:v>
                </c:pt>
                <c:pt idx="237">
                  <c:v>83.116524</c:v>
                </c:pt>
                <c:pt idx="238">
                  <c:v>73.883977</c:v>
                </c:pt>
                <c:pt idx="239">
                  <c:v>68.42188</c:v>
                </c:pt>
                <c:pt idx="240">
                  <c:v>62.20477</c:v>
                </c:pt>
                <c:pt idx="241">
                  <c:v>56.946549</c:v>
                </c:pt>
                <c:pt idx="242">
                  <c:v>51.451923</c:v>
                </c:pt>
                <c:pt idx="243">
                  <c:v>45.674287</c:v>
                </c:pt>
                <c:pt idx="244">
                  <c:v>40.806607</c:v>
                </c:pt>
                <c:pt idx="245">
                  <c:v>35.593056</c:v>
                </c:pt>
                <c:pt idx="246">
                  <c:v>31.050257</c:v>
                </c:pt>
                <c:pt idx="247">
                  <c:v>27.708833</c:v>
                </c:pt>
                <c:pt idx="248">
                  <c:v>23.991973</c:v>
                </c:pt>
                <c:pt idx="249">
                  <c:v>20.53266</c:v>
                </c:pt>
                <c:pt idx="250">
                  <c:v>16.719985</c:v>
                </c:pt>
                <c:pt idx="251">
                  <c:v>13.986871</c:v>
                </c:pt>
                <c:pt idx="252">
                  <c:v>11.47492</c:v>
                </c:pt>
                <c:pt idx="253">
                  <c:v>8.515124</c:v>
                </c:pt>
                <c:pt idx="254">
                  <c:v>6.369174</c:v>
                </c:pt>
                <c:pt idx="255">
                  <c:v>3.896509</c:v>
                </c:pt>
                <c:pt idx="256">
                  <c:v>2.460882</c:v>
                </c:pt>
                <c:pt idx="257">
                  <c:v>0.004092</c:v>
                </c:pt>
                <c:pt idx="258">
                  <c:v>-1.481062</c:v>
                </c:pt>
                <c:pt idx="259">
                  <c:v>-3.717188</c:v>
                </c:pt>
                <c:pt idx="260">
                  <c:v>-5.640251</c:v>
                </c:pt>
                <c:pt idx="261">
                  <c:v>-7.03294</c:v>
                </c:pt>
                <c:pt idx="262">
                  <c:v>-9.063655</c:v>
                </c:pt>
                <c:pt idx="263">
                  <c:v>-10.485734</c:v>
                </c:pt>
                <c:pt idx="264">
                  <c:v>-11.62353</c:v>
                </c:pt>
                <c:pt idx="265">
                  <c:v>-12.385938</c:v>
                </c:pt>
                <c:pt idx="266">
                  <c:v>-14.220999</c:v>
                </c:pt>
                <c:pt idx="267">
                  <c:v>-15.350177</c:v>
                </c:pt>
                <c:pt idx="268">
                  <c:v>-16.016503</c:v>
                </c:pt>
                <c:pt idx="269">
                  <c:v>-17.386526</c:v>
                </c:pt>
                <c:pt idx="270">
                  <c:v>-18.06447</c:v>
                </c:pt>
                <c:pt idx="271">
                  <c:v>-19.189584</c:v>
                </c:pt>
                <c:pt idx="272">
                  <c:v>-20.297716</c:v>
                </c:pt>
                <c:pt idx="273">
                  <c:v>-20.582139</c:v>
                </c:pt>
                <c:pt idx="274">
                  <c:v>-21.253624</c:v>
                </c:pt>
                <c:pt idx="275">
                  <c:v>-20.945963</c:v>
                </c:pt>
                <c:pt idx="276">
                  <c:v>-21.642319</c:v>
                </c:pt>
                <c:pt idx="277">
                  <c:v>-21.727821</c:v>
                </c:pt>
                <c:pt idx="278">
                  <c:v>-21.821123</c:v>
                </c:pt>
                <c:pt idx="279">
                  <c:v>-22.164532</c:v>
                </c:pt>
                <c:pt idx="280">
                  <c:v>-22.897107</c:v>
                </c:pt>
                <c:pt idx="281">
                  <c:v>-22.558627</c:v>
                </c:pt>
                <c:pt idx="282">
                  <c:v>-22.467262</c:v>
                </c:pt>
                <c:pt idx="283">
                  <c:v>-22.353898</c:v>
                </c:pt>
                <c:pt idx="284">
                  <c:v>-22.847157</c:v>
                </c:pt>
                <c:pt idx="285">
                  <c:v>-22.886484</c:v>
                </c:pt>
                <c:pt idx="286">
                  <c:v>-23.748716</c:v>
                </c:pt>
                <c:pt idx="287">
                  <c:v>-23.40569</c:v>
                </c:pt>
                <c:pt idx="288">
                  <c:v>-24.173259</c:v>
                </c:pt>
                <c:pt idx="289">
                  <c:v>-24.190013</c:v>
                </c:pt>
                <c:pt idx="290">
                  <c:v>-23.955833</c:v>
                </c:pt>
                <c:pt idx="291">
                  <c:v>-25.162999</c:v>
                </c:pt>
                <c:pt idx="292">
                  <c:v>-24.339233</c:v>
                </c:pt>
                <c:pt idx="293">
                  <c:v>-23.742518</c:v>
                </c:pt>
                <c:pt idx="294">
                  <c:v>-23.966037</c:v>
                </c:pt>
                <c:pt idx="295">
                  <c:v>-24.280162</c:v>
                </c:pt>
                <c:pt idx="296">
                  <c:v>-23.982086</c:v>
                </c:pt>
                <c:pt idx="297">
                  <c:v>-23.818837</c:v>
                </c:pt>
                <c:pt idx="298">
                  <c:v>-24.254291</c:v>
                </c:pt>
                <c:pt idx="299">
                  <c:v>-24.20808</c:v>
                </c:pt>
                <c:pt idx="300">
                  <c:v>-24.653694</c:v>
                </c:pt>
                <c:pt idx="301">
                  <c:v>-23.9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2.376499</c:v>
                </c:pt>
                <c:pt idx="1">
                  <c:v>21.659837</c:v>
                </c:pt>
                <c:pt idx="2">
                  <c:v>25.33445</c:v>
                </c:pt>
                <c:pt idx="3">
                  <c:v>27.237813</c:v>
                </c:pt>
                <c:pt idx="4">
                  <c:v>19.379788</c:v>
                </c:pt>
                <c:pt idx="5">
                  <c:v>14.807803</c:v>
                </c:pt>
                <c:pt idx="6">
                  <c:v>20.667378</c:v>
                </c:pt>
                <c:pt idx="7">
                  <c:v>21.578706</c:v>
                </c:pt>
                <c:pt idx="8">
                  <c:v>23.933065</c:v>
                </c:pt>
                <c:pt idx="9">
                  <c:v>23.265532</c:v>
                </c:pt>
                <c:pt idx="10">
                  <c:v>29.15661</c:v>
                </c:pt>
                <c:pt idx="11">
                  <c:v>31.143384</c:v>
                </c:pt>
                <c:pt idx="12">
                  <c:v>26.083972</c:v>
                </c:pt>
                <c:pt idx="13">
                  <c:v>19.466304</c:v>
                </c:pt>
                <c:pt idx="14">
                  <c:v>19.287744</c:v>
                </c:pt>
                <c:pt idx="15">
                  <c:v>25.72683</c:v>
                </c:pt>
                <c:pt idx="16">
                  <c:v>31.086065</c:v>
                </c:pt>
                <c:pt idx="17">
                  <c:v>40.661658</c:v>
                </c:pt>
                <c:pt idx="18">
                  <c:v>54.851863</c:v>
                </c:pt>
                <c:pt idx="19">
                  <c:v>67.318268</c:v>
                </c:pt>
                <c:pt idx="20">
                  <c:v>73.239822</c:v>
                </c:pt>
                <c:pt idx="21">
                  <c:v>77.520477</c:v>
                </c:pt>
                <c:pt idx="22">
                  <c:v>82.74169</c:v>
                </c:pt>
                <c:pt idx="23">
                  <c:v>87.045337</c:v>
                </c:pt>
                <c:pt idx="24">
                  <c:v>90.138508</c:v>
                </c:pt>
                <c:pt idx="25">
                  <c:v>93.309161</c:v>
                </c:pt>
                <c:pt idx="26">
                  <c:v>95.52281</c:v>
                </c:pt>
                <c:pt idx="27">
                  <c:v>96.617136</c:v>
                </c:pt>
                <c:pt idx="28">
                  <c:v>98.631291</c:v>
                </c:pt>
                <c:pt idx="29">
                  <c:v>99.945694</c:v>
                </c:pt>
                <c:pt idx="30">
                  <c:v>101.209112</c:v>
                </c:pt>
                <c:pt idx="31">
                  <c:v>103.631244</c:v>
                </c:pt>
                <c:pt idx="32">
                  <c:v>104.146296</c:v>
                </c:pt>
                <c:pt idx="33">
                  <c:v>105.130324</c:v>
                </c:pt>
                <c:pt idx="34">
                  <c:v>106.957991</c:v>
                </c:pt>
                <c:pt idx="35">
                  <c:v>108.864836</c:v>
                </c:pt>
                <c:pt idx="36">
                  <c:v>110.742328</c:v>
                </c:pt>
                <c:pt idx="37">
                  <c:v>110.832128</c:v>
                </c:pt>
                <c:pt idx="38">
                  <c:v>109.779338</c:v>
                </c:pt>
                <c:pt idx="39">
                  <c:v>110.486745</c:v>
                </c:pt>
                <c:pt idx="40">
                  <c:v>113.566822</c:v>
                </c:pt>
                <c:pt idx="41">
                  <c:v>118.652027</c:v>
                </c:pt>
                <c:pt idx="42">
                  <c:v>126.997577</c:v>
                </c:pt>
                <c:pt idx="43">
                  <c:v>139.69133</c:v>
                </c:pt>
                <c:pt idx="44">
                  <c:v>155.503472</c:v>
                </c:pt>
                <c:pt idx="45">
                  <c:v>172.294215</c:v>
                </c:pt>
                <c:pt idx="46">
                  <c:v>188.960809</c:v>
                </c:pt>
                <c:pt idx="47">
                  <c:v>205.43023</c:v>
                </c:pt>
                <c:pt idx="48">
                  <c:v>222.502245</c:v>
                </c:pt>
                <c:pt idx="49">
                  <c:v>239.213417</c:v>
                </c:pt>
                <c:pt idx="50">
                  <c:v>254.98507</c:v>
                </c:pt>
                <c:pt idx="51">
                  <c:v>269.236836</c:v>
                </c:pt>
                <c:pt idx="52">
                  <c:v>283.413191</c:v>
                </c:pt>
                <c:pt idx="53">
                  <c:v>298.409808</c:v>
                </c:pt>
                <c:pt idx="54">
                  <c:v>313.533634</c:v>
                </c:pt>
                <c:pt idx="55">
                  <c:v>328.307079</c:v>
                </c:pt>
                <c:pt idx="56">
                  <c:v>343.177022</c:v>
                </c:pt>
                <c:pt idx="57">
                  <c:v>358.338643</c:v>
                </c:pt>
                <c:pt idx="58">
                  <c:v>373.769662</c:v>
                </c:pt>
                <c:pt idx="59">
                  <c:v>387.95576</c:v>
                </c:pt>
                <c:pt idx="60">
                  <c:v>402.136414</c:v>
                </c:pt>
                <c:pt idx="61">
                  <c:v>416.745191</c:v>
                </c:pt>
                <c:pt idx="62">
                  <c:v>431.966018</c:v>
                </c:pt>
                <c:pt idx="63">
                  <c:v>447.986631</c:v>
                </c:pt>
                <c:pt idx="64">
                  <c:v>465.331374</c:v>
                </c:pt>
                <c:pt idx="65">
                  <c:v>484.476191</c:v>
                </c:pt>
                <c:pt idx="66">
                  <c:v>507.012328</c:v>
                </c:pt>
                <c:pt idx="67">
                  <c:v>533.039994</c:v>
                </c:pt>
                <c:pt idx="68">
                  <c:v>561.771471</c:v>
                </c:pt>
                <c:pt idx="69">
                  <c:v>592.079338</c:v>
                </c:pt>
                <c:pt idx="70">
                  <c:v>623.741054</c:v>
                </c:pt>
                <c:pt idx="71">
                  <c:v>655.993683</c:v>
                </c:pt>
                <c:pt idx="72">
                  <c:v>688.416756</c:v>
                </c:pt>
                <c:pt idx="73">
                  <c:v>720.826184</c:v>
                </c:pt>
                <c:pt idx="74">
                  <c:v>751.671915</c:v>
                </c:pt>
                <c:pt idx="75">
                  <c:v>781.710265</c:v>
                </c:pt>
                <c:pt idx="76">
                  <c:v>809.583905</c:v>
                </c:pt>
                <c:pt idx="77">
                  <c:v>835.367103</c:v>
                </c:pt>
                <c:pt idx="78">
                  <c:v>857.577405</c:v>
                </c:pt>
                <c:pt idx="79">
                  <c:v>877.710604</c:v>
                </c:pt>
                <c:pt idx="80">
                  <c:v>894.789892</c:v>
                </c:pt>
                <c:pt idx="81">
                  <c:v>908.682804</c:v>
                </c:pt>
                <c:pt idx="82">
                  <c:v>919.390508</c:v>
                </c:pt>
                <c:pt idx="83">
                  <c:v>927.95294</c:v>
                </c:pt>
                <c:pt idx="84">
                  <c:v>936.208154</c:v>
                </c:pt>
                <c:pt idx="85">
                  <c:v>944.749632</c:v>
                </c:pt>
                <c:pt idx="86">
                  <c:v>953.163827</c:v>
                </c:pt>
                <c:pt idx="87">
                  <c:v>963.189193</c:v>
                </c:pt>
                <c:pt idx="88">
                  <c:v>974.479788</c:v>
                </c:pt>
                <c:pt idx="89">
                  <c:v>986.168478</c:v>
                </c:pt>
                <c:pt idx="90">
                  <c:v>998.340464</c:v>
                </c:pt>
                <c:pt idx="91">
                  <c:v>1010.134177</c:v>
                </c:pt>
                <c:pt idx="92">
                  <c:v>1022.708111</c:v>
                </c:pt>
                <c:pt idx="93">
                  <c:v>1036.885764</c:v>
                </c:pt>
                <c:pt idx="94">
                  <c:v>1052.090417</c:v>
                </c:pt>
                <c:pt idx="95">
                  <c:v>1068.373772</c:v>
                </c:pt>
                <c:pt idx="96">
                  <c:v>1086.460675</c:v>
                </c:pt>
                <c:pt idx="97">
                  <c:v>1106.047811</c:v>
                </c:pt>
                <c:pt idx="98">
                  <c:v>1126.497112</c:v>
                </c:pt>
                <c:pt idx="99">
                  <c:v>1148.233997</c:v>
                </c:pt>
                <c:pt idx="100">
                  <c:v>1171.054864</c:v>
                </c:pt>
                <c:pt idx="101">
                  <c:v>1194.533665</c:v>
                </c:pt>
                <c:pt idx="102">
                  <c:v>1218.524191</c:v>
                </c:pt>
                <c:pt idx="103">
                  <c:v>1242.574475</c:v>
                </c:pt>
                <c:pt idx="104">
                  <c:v>1266.587923</c:v>
                </c:pt>
                <c:pt idx="105">
                  <c:v>1290.150999</c:v>
                </c:pt>
                <c:pt idx="106">
                  <c:v>1312.519467</c:v>
                </c:pt>
                <c:pt idx="107">
                  <c:v>1333.770304</c:v>
                </c:pt>
                <c:pt idx="108">
                  <c:v>1353.865492</c:v>
                </c:pt>
                <c:pt idx="109">
                  <c:v>1373.21204</c:v>
                </c:pt>
                <c:pt idx="110">
                  <c:v>1392.199241</c:v>
                </c:pt>
                <c:pt idx="111">
                  <c:v>1410.122133</c:v>
                </c:pt>
                <c:pt idx="112">
                  <c:v>1427.872022</c:v>
                </c:pt>
                <c:pt idx="113">
                  <c:v>1445.616077</c:v>
                </c:pt>
                <c:pt idx="114">
                  <c:v>1463.591089</c:v>
                </c:pt>
                <c:pt idx="115">
                  <c:v>1482.350691</c:v>
                </c:pt>
                <c:pt idx="116">
                  <c:v>1500.681937</c:v>
                </c:pt>
                <c:pt idx="117">
                  <c:v>1518.980325</c:v>
                </c:pt>
                <c:pt idx="118">
                  <c:v>1537.462361</c:v>
                </c:pt>
                <c:pt idx="119">
                  <c:v>1555.296311</c:v>
                </c:pt>
                <c:pt idx="120">
                  <c:v>1573.553001</c:v>
                </c:pt>
                <c:pt idx="121">
                  <c:v>1591.439572</c:v>
                </c:pt>
                <c:pt idx="122">
                  <c:v>1608.10601</c:v>
                </c:pt>
                <c:pt idx="123">
                  <c:v>1625.146543</c:v>
                </c:pt>
                <c:pt idx="124">
                  <c:v>1640.737792</c:v>
                </c:pt>
                <c:pt idx="125">
                  <c:v>1655.134625</c:v>
                </c:pt>
                <c:pt idx="126">
                  <c:v>1668.057312</c:v>
                </c:pt>
                <c:pt idx="127">
                  <c:v>1679.664061</c:v>
                </c:pt>
                <c:pt idx="128">
                  <c:v>1690.445955</c:v>
                </c:pt>
                <c:pt idx="129">
                  <c:v>1700.504164</c:v>
                </c:pt>
                <c:pt idx="130">
                  <c:v>1709.891805</c:v>
                </c:pt>
                <c:pt idx="131">
                  <c:v>1719.830428</c:v>
                </c:pt>
                <c:pt idx="132">
                  <c:v>1729.17678</c:v>
                </c:pt>
                <c:pt idx="133">
                  <c:v>1737.961901</c:v>
                </c:pt>
                <c:pt idx="134">
                  <c:v>1746.298906</c:v>
                </c:pt>
                <c:pt idx="135">
                  <c:v>1754.495949</c:v>
                </c:pt>
                <c:pt idx="136">
                  <c:v>1762.285048</c:v>
                </c:pt>
                <c:pt idx="137">
                  <c:v>1770.321406</c:v>
                </c:pt>
                <c:pt idx="138">
                  <c:v>1777.651771</c:v>
                </c:pt>
                <c:pt idx="139">
                  <c:v>1784.873034</c:v>
                </c:pt>
                <c:pt idx="140">
                  <c:v>1790.408827</c:v>
                </c:pt>
                <c:pt idx="141">
                  <c:v>1794.967823</c:v>
                </c:pt>
                <c:pt idx="142">
                  <c:v>1797.545668</c:v>
                </c:pt>
                <c:pt idx="143">
                  <c:v>1798.407226</c:v>
                </c:pt>
                <c:pt idx="144">
                  <c:v>1797.731049</c:v>
                </c:pt>
                <c:pt idx="145">
                  <c:v>1795.764051</c:v>
                </c:pt>
                <c:pt idx="146">
                  <c:v>1792.893384</c:v>
                </c:pt>
                <c:pt idx="147">
                  <c:v>1789.057435</c:v>
                </c:pt>
                <c:pt idx="148">
                  <c:v>1785.564142</c:v>
                </c:pt>
                <c:pt idx="149">
                  <c:v>1781.714804</c:v>
                </c:pt>
                <c:pt idx="150">
                  <c:v>1777.564497</c:v>
                </c:pt>
                <c:pt idx="151">
                  <c:v>1773.116192</c:v>
                </c:pt>
                <c:pt idx="152">
                  <c:v>1768.146017</c:v>
                </c:pt>
                <c:pt idx="153">
                  <c:v>1761.641841</c:v>
                </c:pt>
                <c:pt idx="154">
                  <c:v>1753.866891</c:v>
                </c:pt>
                <c:pt idx="155">
                  <c:v>1745.060791</c:v>
                </c:pt>
                <c:pt idx="156">
                  <c:v>1735.303415</c:v>
                </c:pt>
                <c:pt idx="157">
                  <c:v>1725.70577</c:v>
                </c:pt>
                <c:pt idx="158">
                  <c:v>1715.767965</c:v>
                </c:pt>
                <c:pt idx="159">
                  <c:v>1706.198621</c:v>
                </c:pt>
                <c:pt idx="160">
                  <c:v>1696.956832</c:v>
                </c:pt>
                <c:pt idx="161">
                  <c:v>1687.358869</c:v>
                </c:pt>
                <c:pt idx="162">
                  <c:v>1677.621303</c:v>
                </c:pt>
                <c:pt idx="163">
                  <c:v>1667.618823</c:v>
                </c:pt>
                <c:pt idx="164">
                  <c:v>1656.689669</c:v>
                </c:pt>
                <c:pt idx="165">
                  <c:v>1645.733799</c:v>
                </c:pt>
                <c:pt idx="166">
                  <c:v>1633.902858</c:v>
                </c:pt>
                <c:pt idx="167">
                  <c:v>1621.969927</c:v>
                </c:pt>
                <c:pt idx="168">
                  <c:v>1610.341175</c:v>
                </c:pt>
                <c:pt idx="169">
                  <c:v>1597.871903</c:v>
                </c:pt>
                <c:pt idx="170">
                  <c:v>1585.194253</c:v>
                </c:pt>
                <c:pt idx="171">
                  <c:v>1571.994735</c:v>
                </c:pt>
                <c:pt idx="172">
                  <c:v>1558.348039</c:v>
                </c:pt>
                <c:pt idx="173">
                  <c:v>1543.798143</c:v>
                </c:pt>
                <c:pt idx="174">
                  <c:v>1529.247256</c:v>
                </c:pt>
                <c:pt idx="175">
                  <c:v>1515.079307</c:v>
                </c:pt>
                <c:pt idx="176">
                  <c:v>1500.95935</c:v>
                </c:pt>
                <c:pt idx="177">
                  <c:v>1486.438898</c:v>
                </c:pt>
                <c:pt idx="178">
                  <c:v>1471.816463</c:v>
                </c:pt>
                <c:pt idx="179">
                  <c:v>1457.13979</c:v>
                </c:pt>
                <c:pt idx="180">
                  <c:v>1441.969674</c:v>
                </c:pt>
                <c:pt idx="181">
                  <c:v>1425.991893</c:v>
                </c:pt>
                <c:pt idx="182">
                  <c:v>1410.157102</c:v>
                </c:pt>
                <c:pt idx="183">
                  <c:v>1393.817213</c:v>
                </c:pt>
                <c:pt idx="184">
                  <c:v>1377.563445</c:v>
                </c:pt>
                <c:pt idx="185">
                  <c:v>1361.143293</c:v>
                </c:pt>
                <c:pt idx="186">
                  <c:v>1344.062611</c:v>
                </c:pt>
                <c:pt idx="187">
                  <c:v>1326.593627</c:v>
                </c:pt>
                <c:pt idx="188">
                  <c:v>1309.815344</c:v>
                </c:pt>
                <c:pt idx="189">
                  <c:v>1292.627501</c:v>
                </c:pt>
                <c:pt idx="190">
                  <c:v>1274.619519</c:v>
                </c:pt>
                <c:pt idx="191">
                  <c:v>1255.6871</c:v>
                </c:pt>
                <c:pt idx="192">
                  <c:v>1236.996081</c:v>
                </c:pt>
                <c:pt idx="193">
                  <c:v>1216.260798</c:v>
                </c:pt>
                <c:pt idx="194">
                  <c:v>1192.956961</c:v>
                </c:pt>
                <c:pt idx="195">
                  <c:v>1168.123336</c:v>
                </c:pt>
                <c:pt idx="196">
                  <c:v>1142.29441</c:v>
                </c:pt>
                <c:pt idx="197">
                  <c:v>1114.421972</c:v>
                </c:pt>
                <c:pt idx="198">
                  <c:v>1084.937404</c:v>
                </c:pt>
                <c:pt idx="199">
                  <c:v>1052.557961</c:v>
                </c:pt>
                <c:pt idx="200">
                  <c:v>1020.781481</c:v>
                </c:pt>
                <c:pt idx="201">
                  <c:v>991.555583</c:v>
                </c:pt>
                <c:pt idx="202">
                  <c:v>963.237596</c:v>
                </c:pt>
                <c:pt idx="203">
                  <c:v>935.516133</c:v>
                </c:pt>
                <c:pt idx="204">
                  <c:v>909.297587</c:v>
                </c:pt>
                <c:pt idx="205">
                  <c:v>883.976908</c:v>
                </c:pt>
                <c:pt idx="206">
                  <c:v>860.205191</c:v>
                </c:pt>
                <c:pt idx="207">
                  <c:v>836.499437</c:v>
                </c:pt>
                <c:pt idx="208">
                  <c:v>813.662336</c:v>
                </c:pt>
                <c:pt idx="209">
                  <c:v>792.015765</c:v>
                </c:pt>
                <c:pt idx="210">
                  <c:v>770.223025</c:v>
                </c:pt>
                <c:pt idx="211">
                  <c:v>748.288581</c:v>
                </c:pt>
                <c:pt idx="212">
                  <c:v>726.641896</c:v>
                </c:pt>
                <c:pt idx="213">
                  <c:v>703.296196</c:v>
                </c:pt>
                <c:pt idx="214">
                  <c:v>680.624651</c:v>
                </c:pt>
                <c:pt idx="215">
                  <c:v>659.232088</c:v>
                </c:pt>
                <c:pt idx="216">
                  <c:v>638.589267</c:v>
                </c:pt>
                <c:pt idx="217">
                  <c:v>616.814903</c:v>
                </c:pt>
                <c:pt idx="218">
                  <c:v>594.842861</c:v>
                </c:pt>
                <c:pt idx="219">
                  <c:v>572.13722</c:v>
                </c:pt>
                <c:pt idx="220">
                  <c:v>549.731734</c:v>
                </c:pt>
                <c:pt idx="221">
                  <c:v>527.718223</c:v>
                </c:pt>
                <c:pt idx="222">
                  <c:v>506.132941</c:v>
                </c:pt>
                <c:pt idx="223">
                  <c:v>484.816186</c:v>
                </c:pt>
                <c:pt idx="224">
                  <c:v>464.328315</c:v>
                </c:pt>
                <c:pt idx="225">
                  <c:v>444.086023</c:v>
                </c:pt>
                <c:pt idx="226">
                  <c:v>424.55204</c:v>
                </c:pt>
                <c:pt idx="227">
                  <c:v>402.82179</c:v>
                </c:pt>
                <c:pt idx="228">
                  <c:v>382.942714</c:v>
                </c:pt>
                <c:pt idx="229">
                  <c:v>366.027387</c:v>
                </c:pt>
                <c:pt idx="230">
                  <c:v>347.722628</c:v>
                </c:pt>
                <c:pt idx="231">
                  <c:v>328.889802</c:v>
                </c:pt>
                <c:pt idx="232">
                  <c:v>309.037496</c:v>
                </c:pt>
                <c:pt idx="233">
                  <c:v>289.712454</c:v>
                </c:pt>
                <c:pt idx="234">
                  <c:v>271.820567</c:v>
                </c:pt>
                <c:pt idx="235">
                  <c:v>254.22523</c:v>
                </c:pt>
                <c:pt idx="236">
                  <c:v>238.051181</c:v>
                </c:pt>
                <c:pt idx="237">
                  <c:v>222.411082</c:v>
                </c:pt>
                <c:pt idx="238">
                  <c:v>207.525328</c:v>
                </c:pt>
                <c:pt idx="239">
                  <c:v>193.376491</c:v>
                </c:pt>
                <c:pt idx="240">
                  <c:v>180.787172</c:v>
                </c:pt>
                <c:pt idx="241">
                  <c:v>169.208965</c:v>
                </c:pt>
                <c:pt idx="242">
                  <c:v>158.815005</c:v>
                </c:pt>
                <c:pt idx="243">
                  <c:v>148.83149</c:v>
                </c:pt>
                <c:pt idx="244">
                  <c:v>140.050022</c:v>
                </c:pt>
                <c:pt idx="245">
                  <c:v>132.078027</c:v>
                </c:pt>
                <c:pt idx="246">
                  <c:v>124.3281</c:v>
                </c:pt>
                <c:pt idx="247">
                  <c:v>117.338286</c:v>
                </c:pt>
                <c:pt idx="248">
                  <c:v>110.225015</c:v>
                </c:pt>
                <c:pt idx="249">
                  <c:v>103.454652</c:v>
                </c:pt>
                <c:pt idx="250">
                  <c:v>96.866828</c:v>
                </c:pt>
                <c:pt idx="251">
                  <c:v>90.530111</c:v>
                </c:pt>
                <c:pt idx="252">
                  <c:v>84.152836</c:v>
                </c:pt>
                <c:pt idx="253">
                  <c:v>77.835911</c:v>
                </c:pt>
                <c:pt idx="254">
                  <c:v>71.565442</c:v>
                </c:pt>
                <c:pt idx="255">
                  <c:v>65.035045</c:v>
                </c:pt>
                <c:pt idx="256">
                  <c:v>58.365073</c:v>
                </c:pt>
                <c:pt idx="257">
                  <c:v>52.278256</c:v>
                </c:pt>
                <c:pt idx="258">
                  <c:v>46.985428</c:v>
                </c:pt>
                <c:pt idx="259">
                  <c:v>42.080211</c:v>
                </c:pt>
                <c:pt idx="260">
                  <c:v>37.517129</c:v>
                </c:pt>
                <c:pt idx="261">
                  <c:v>33.547729</c:v>
                </c:pt>
                <c:pt idx="262">
                  <c:v>30.119443</c:v>
                </c:pt>
                <c:pt idx="263">
                  <c:v>27.065026</c:v>
                </c:pt>
                <c:pt idx="264">
                  <c:v>24.656653</c:v>
                </c:pt>
                <c:pt idx="265">
                  <c:v>21.933117</c:v>
                </c:pt>
                <c:pt idx="266">
                  <c:v>20.20943</c:v>
                </c:pt>
                <c:pt idx="267">
                  <c:v>19.460495</c:v>
                </c:pt>
                <c:pt idx="268">
                  <c:v>19.338704</c:v>
                </c:pt>
                <c:pt idx="269">
                  <c:v>19.839615</c:v>
                </c:pt>
                <c:pt idx="270">
                  <c:v>20.47952</c:v>
                </c:pt>
                <c:pt idx="271">
                  <c:v>21.995461</c:v>
                </c:pt>
                <c:pt idx="272">
                  <c:v>23.770248</c:v>
                </c:pt>
                <c:pt idx="273">
                  <c:v>25.699782</c:v>
                </c:pt>
                <c:pt idx="274">
                  <c:v>27.500013</c:v>
                </c:pt>
                <c:pt idx="275">
                  <c:v>29.53048</c:v>
                </c:pt>
                <c:pt idx="276">
                  <c:v>30.984213</c:v>
                </c:pt>
                <c:pt idx="277">
                  <c:v>32.620403</c:v>
                </c:pt>
                <c:pt idx="278">
                  <c:v>34.204113</c:v>
                </c:pt>
                <c:pt idx="279">
                  <c:v>35.467934</c:v>
                </c:pt>
                <c:pt idx="280">
                  <c:v>36.687202</c:v>
                </c:pt>
                <c:pt idx="281">
                  <c:v>37.290751</c:v>
                </c:pt>
                <c:pt idx="282">
                  <c:v>37.970364</c:v>
                </c:pt>
                <c:pt idx="283">
                  <c:v>38.775747</c:v>
                </c:pt>
                <c:pt idx="284">
                  <c:v>39.247568</c:v>
                </c:pt>
                <c:pt idx="285">
                  <c:v>39.754673</c:v>
                </c:pt>
                <c:pt idx="286">
                  <c:v>40.065872</c:v>
                </c:pt>
                <c:pt idx="287">
                  <c:v>39.816426</c:v>
                </c:pt>
                <c:pt idx="288">
                  <c:v>39.533339</c:v>
                </c:pt>
                <c:pt idx="289">
                  <c:v>38.744629</c:v>
                </c:pt>
                <c:pt idx="290">
                  <c:v>37.77824</c:v>
                </c:pt>
                <c:pt idx="291">
                  <c:v>36.923754</c:v>
                </c:pt>
                <c:pt idx="292">
                  <c:v>36.207917</c:v>
                </c:pt>
                <c:pt idx="293">
                  <c:v>35.938941</c:v>
                </c:pt>
                <c:pt idx="294">
                  <c:v>35.802713</c:v>
                </c:pt>
                <c:pt idx="295">
                  <c:v>36.348402</c:v>
                </c:pt>
                <c:pt idx="296">
                  <c:v>36.805115</c:v>
                </c:pt>
                <c:pt idx="297">
                  <c:v>38.360984</c:v>
                </c:pt>
                <c:pt idx="298">
                  <c:v>39.198488</c:v>
                </c:pt>
                <c:pt idx="299">
                  <c:v>40.772851</c:v>
                </c:pt>
                <c:pt idx="300">
                  <c:v>42.222951</c:v>
                </c:pt>
                <c:pt idx="301">
                  <c:v>43.722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10.381791</c:v>
                </c:pt>
                <c:pt idx="1">
                  <c:v>269.437019</c:v>
                </c:pt>
                <c:pt idx="2">
                  <c:v>362.656364</c:v>
                </c:pt>
                <c:pt idx="3">
                  <c:v>432.963976</c:v>
                </c:pt>
                <c:pt idx="4">
                  <c:v>356.042933</c:v>
                </c:pt>
                <c:pt idx="5">
                  <c:v>274.525707</c:v>
                </c:pt>
                <c:pt idx="6">
                  <c:v>290.57866</c:v>
                </c:pt>
                <c:pt idx="7">
                  <c:v>287.954761</c:v>
                </c:pt>
                <c:pt idx="8">
                  <c:v>252.43484</c:v>
                </c:pt>
                <c:pt idx="9">
                  <c:v>251.738436</c:v>
                </c:pt>
                <c:pt idx="10">
                  <c:v>248.68846</c:v>
                </c:pt>
                <c:pt idx="11">
                  <c:v>239.724647</c:v>
                </c:pt>
                <c:pt idx="12">
                  <c:v>242.924734</c:v>
                </c:pt>
                <c:pt idx="13">
                  <c:v>278.57661</c:v>
                </c:pt>
                <c:pt idx="14">
                  <c:v>378.732731</c:v>
                </c:pt>
                <c:pt idx="15">
                  <c:v>432.92485</c:v>
                </c:pt>
                <c:pt idx="16">
                  <c:v>443.405944</c:v>
                </c:pt>
                <c:pt idx="17">
                  <c:v>445.463403</c:v>
                </c:pt>
                <c:pt idx="18">
                  <c:v>435.983095</c:v>
                </c:pt>
                <c:pt idx="19">
                  <c:v>446.082072</c:v>
                </c:pt>
                <c:pt idx="20">
                  <c:v>476.049838</c:v>
                </c:pt>
                <c:pt idx="21">
                  <c:v>532.128529</c:v>
                </c:pt>
                <c:pt idx="22">
                  <c:v>569.666406</c:v>
                </c:pt>
                <c:pt idx="23">
                  <c:v>586.514625</c:v>
                </c:pt>
                <c:pt idx="24">
                  <c:v>603.540061</c:v>
                </c:pt>
                <c:pt idx="25">
                  <c:v>629.395398</c:v>
                </c:pt>
                <c:pt idx="26">
                  <c:v>666.927697</c:v>
                </c:pt>
                <c:pt idx="27">
                  <c:v>712.792875</c:v>
                </c:pt>
                <c:pt idx="28">
                  <c:v>763.033099</c:v>
                </c:pt>
                <c:pt idx="29">
                  <c:v>818.853915</c:v>
                </c:pt>
                <c:pt idx="30">
                  <c:v>874.635546</c:v>
                </c:pt>
                <c:pt idx="31">
                  <c:v>939.774951</c:v>
                </c:pt>
                <c:pt idx="32">
                  <c:v>1013.24178</c:v>
                </c:pt>
                <c:pt idx="33">
                  <c:v>1090.890248</c:v>
                </c:pt>
                <c:pt idx="34">
                  <c:v>1164.398971</c:v>
                </c:pt>
                <c:pt idx="35">
                  <c:v>1240.459244</c:v>
                </c:pt>
                <c:pt idx="36">
                  <c:v>1310.075273</c:v>
                </c:pt>
                <c:pt idx="37">
                  <c:v>1384.784923</c:v>
                </c:pt>
                <c:pt idx="38">
                  <c:v>1462.069236</c:v>
                </c:pt>
                <c:pt idx="39">
                  <c:v>1544.739154</c:v>
                </c:pt>
                <c:pt idx="40">
                  <c:v>1632.49163</c:v>
                </c:pt>
                <c:pt idx="41">
                  <c:v>1725.714556</c:v>
                </c:pt>
                <c:pt idx="42">
                  <c:v>1819.212549</c:v>
                </c:pt>
                <c:pt idx="43">
                  <c:v>1917.046438</c:v>
                </c:pt>
                <c:pt idx="44">
                  <c:v>2016.461454</c:v>
                </c:pt>
                <c:pt idx="45">
                  <c:v>2121.498081</c:v>
                </c:pt>
                <c:pt idx="46">
                  <c:v>2229.649597</c:v>
                </c:pt>
                <c:pt idx="47">
                  <c:v>2345.02955</c:v>
                </c:pt>
                <c:pt idx="48">
                  <c:v>2459.858318</c:v>
                </c:pt>
                <c:pt idx="49">
                  <c:v>2569.833099</c:v>
                </c:pt>
                <c:pt idx="50">
                  <c:v>2674.261972</c:v>
                </c:pt>
                <c:pt idx="51">
                  <c:v>2772.769568</c:v>
                </c:pt>
                <c:pt idx="52">
                  <c:v>2875.825477</c:v>
                </c:pt>
                <c:pt idx="53">
                  <c:v>2978.75744</c:v>
                </c:pt>
                <c:pt idx="54">
                  <c:v>3071.614995</c:v>
                </c:pt>
                <c:pt idx="55">
                  <c:v>3152.262105</c:v>
                </c:pt>
                <c:pt idx="56">
                  <c:v>3223.512858</c:v>
                </c:pt>
                <c:pt idx="57">
                  <c:v>3287.920474</c:v>
                </c:pt>
                <c:pt idx="58">
                  <c:v>3344.663425</c:v>
                </c:pt>
                <c:pt idx="59">
                  <c:v>3396.472511</c:v>
                </c:pt>
                <c:pt idx="60">
                  <c:v>3435.59085</c:v>
                </c:pt>
                <c:pt idx="61">
                  <c:v>3459.905226</c:v>
                </c:pt>
                <c:pt idx="62">
                  <c:v>3469.18174</c:v>
                </c:pt>
                <c:pt idx="63">
                  <c:v>3463.106551</c:v>
                </c:pt>
                <c:pt idx="64">
                  <c:v>3442.590124</c:v>
                </c:pt>
                <c:pt idx="65">
                  <c:v>3410.401335</c:v>
                </c:pt>
                <c:pt idx="66">
                  <c:v>3370.562176</c:v>
                </c:pt>
                <c:pt idx="67">
                  <c:v>3326.473675</c:v>
                </c:pt>
                <c:pt idx="68">
                  <c:v>3278.889698</c:v>
                </c:pt>
                <c:pt idx="69">
                  <c:v>3228.86384</c:v>
                </c:pt>
                <c:pt idx="70">
                  <c:v>3175.15217</c:v>
                </c:pt>
                <c:pt idx="71">
                  <c:v>3116.850213</c:v>
                </c:pt>
                <c:pt idx="72">
                  <c:v>3055.821498</c:v>
                </c:pt>
                <c:pt idx="73">
                  <c:v>2993.256522</c:v>
                </c:pt>
                <c:pt idx="74">
                  <c:v>2930.477042</c:v>
                </c:pt>
                <c:pt idx="75">
                  <c:v>2867.671518</c:v>
                </c:pt>
                <c:pt idx="76">
                  <c:v>2807.45372</c:v>
                </c:pt>
                <c:pt idx="77">
                  <c:v>2750.351535</c:v>
                </c:pt>
                <c:pt idx="78">
                  <c:v>2697.08296</c:v>
                </c:pt>
                <c:pt idx="79">
                  <c:v>2648.262989</c:v>
                </c:pt>
                <c:pt idx="80">
                  <c:v>2604.724494</c:v>
                </c:pt>
                <c:pt idx="81">
                  <c:v>2565.655219</c:v>
                </c:pt>
                <c:pt idx="82">
                  <c:v>2533.121337</c:v>
                </c:pt>
                <c:pt idx="83">
                  <c:v>2506.460461</c:v>
                </c:pt>
                <c:pt idx="84">
                  <c:v>2485.461076</c:v>
                </c:pt>
                <c:pt idx="85">
                  <c:v>2472.114694</c:v>
                </c:pt>
                <c:pt idx="86">
                  <c:v>2463.827381</c:v>
                </c:pt>
                <c:pt idx="87">
                  <c:v>2462.045079</c:v>
                </c:pt>
                <c:pt idx="88">
                  <c:v>2466.326461</c:v>
                </c:pt>
                <c:pt idx="89">
                  <c:v>2473.7208</c:v>
                </c:pt>
                <c:pt idx="90">
                  <c:v>2479.614687</c:v>
                </c:pt>
                <c:pt idx="91">
                  <c:v>2484.063776</c:v>
                </c:pt>
                <c:pt idx="92">
                  <c:v>2490.763521</c:v>
                </c:pt>
                <c:pt idx="93">
                  <c:v>2503.466014</c:v>
                </c:pt>
                <c:pt idx="94">
                  <c:v>2523.299829</c:v>
                </c:pt>
                <c:pt idx="95">
                  <c:v>2551.778801</c:v>
                </c:pt>
                <c:pt idx="96">
                  <c:v>2585.721973</c:v>
                </c:pt>
                <c:pt idx="97">
                  <c:v>2618.987716</c:v>
                </c:pt>
                <c:pt idx="98">
                  <c:v>2648.6936</c:v>
                </c:pt>
                <c:pt idx="99">
                  <c:v>2678.056255</c:v>
                </c:pt>
                <c:pt idx="100">
                  <c:v>2713.756817</c:v>
                </c:pt>
                <c:pt idx="101">
                  <c:v>2749.219536</c:v>
                </c:pt>
                <c:pt idx="102">
                  <c:v>2781.324151</c:v>
                </c:pt>
                <c:pt idx="103">
                  <c:v>2812.136898</c:v>
                </c:pt>
                <c:pt idx="104">
                  <c:v>2840.908564</c:v>
                </c:pt>
                <c:pt idx="105">
                  <c:v>2872.133866</c:v>
                </c:pt>
                <c:pt idx="106">
                  <c:v>2900.570775</c:v>
                </c:pt>
                <c:pt idx="107">
                  <c:v>2927.353303</c:v>
                </c:pt>
                <c:pt idx="108">
                  <c:v>2952.377084</c:v>
                </c:pt>
                <c:pt idx="109">
                  <c:v>2976.51896</c:v>
                </c:pt>
                <c:pt idx="110">
                  <c:v>2999.223417</c:v>
                </c:pt>
                <c:pt idx="111">
                  <c:v>3018.935347</c:v>
                </c:pt>
                <c:pt idx="112">
                  <c:v>3035.784921</c:v>
                </c:pt>
                <c:pt idx="113">
                  <c:v>3050.989338</c:v>
                </c:pt>
                <c:pt idx="114">
                  <c:v>3061.158165</c:v>
                </c:pt>
                <c:pt idx="115">
                  <c:v>3066.602112</c:v>
                </c:pt>
                <c:pt idx="116">
                  <c:v>3067.355381</c:v>
                </c:pt>
                <c:pt idx="117">
                  <c:v>3062.994602</c:v>
                </c:pt>
                <c:pt idx="118">
                  <c:v>3051.816943</c:v>
                </c:pt>
                <c:pt idx="119">
                  <c:v>3035.888724</c:v>
                </c:pt>
                <c:pt idx="120">
                  <c:v>3014.537295</c:v>
                </c:pt>
                <c:pt idx="121">
                  <c:v>2992.596992</c:v>
                </c:pt>
                <c:pt idx="122">
                  <c:v>2969.797819</c:v>
                </c:pt>
                <c:pt idx="123">
                  <c:v>2948.168191</c:v>
                </c:pt>
                <c:pt idx="124">
                  <c:v>2926.064833</c:v>
                </c:pt>
                <c:pt idx="125">
                  <c:v>2903.065642</c:v>
                </c:pt>
                <c:pt idx="126">
                  <c:v>2876.132996</c:v>
                </c:pt>
                <c:pt idx="127">
                  <c:v>2846.228437</c:v>
                </c:pt>
                <c:pt idx="128">
                  <c:v>2815.07289</c:v>
                </c:pt>
                <c:pt idx="129">
                  <c:v>2778.846766</c:v>
                </c:pt>
                <c:pt idx="130">
                  <c:v>2742.408121</c:v>
                </c:pt>
                <c:pt idx="131">
                  <c:v>2706.327463</c:v>
                </c:pt>
                <c:pt idx="132">
                  <c:v>2674.161662</c:v>
                </c:pt>
                <c:pt idx="133">
                  <c:v>2645.701704</c:v>
                </c:pt>
                <c:pt idx="134">
                  <c:v>2617.755966</c:v>
                </c:pt>
                <c:pt idx="135">
                  <c:v>2587.417799</c:v>
                </c:pt>
                <c:pt idx="136">
                  <c:v>2555.511867</c:v>
                </c:pt>
                <c:pt idx="137">
                  <c:v>2524.930493</c:v>
                </c:pt>
                <c:pt idx="138">
                  <c:v>2496.254577</c:v>
                </c:pt>
                <c:pt idx="139">
                  <c:v>2470.785838</c:v>
                </c:pt>
                <c:pt idx="140">
                  <c:v>2446.367848</c:v>
                </c:pt>
                <c:pt idx="141">
                  <c:v>2422.022476</c:v>
                </c:pt>
                <c:pt idx="142">
                  <c:v>2395.858015</c:v>
                </c:pt>
                <c:pt idx="143">
                  <c:v>2367.927993</c:v>
                </c:pt>
                <c:pt idx="144">
                  <c:v>2339.60234</c:v>
                </c:pt>
                <c:pt idx="145">
                  <c:v>2310.722165</c:v>
                </c:pt>
                <c:pt idx="146">
                  <c:v>2281.978428</c:v>
                </c:pt>
                <c:pt idx="147">
                  <c:v>2253.150369</c:v>
                </c:pt>
                <c:pt idx="148">
                  <c:v>2224.907581</c:v>
                </c:pt>
                <c:pt idx="149">
                  <c:v>2198.407846</c:v>
                </c:pt>
                <c:pt idx="150">
                  <c:v>2173.423785</c:v>
                </c:pt>
                <c:pt idx="151">
                  <c:v>2149.735506</c:v>
                </c:pt>
                <c:pt idx="152">
                  <c:v>2126.17713</c:v>
                </c:pt>
                <c:pt idx="153">
                  <c:v>2101.056929</c:v>
                </c:pt>
                <c:pt idx="154">
                  <c:v>2074.053245</c:v>
                </c:pt>
                <c:pt idx="155">
                  <c:v>2044.332456</c:v>
                </c:pt>
                <c:pt idx="156">
                  <c:v>2012.291027</c:v>
                </c:pt>
                <c:pt idx="157">
                  <c:v>1978.929954</c:v>
                </c:pt>
                <c:pt idx="158">
                  <c:v>1946.793765</c:v>
                </c:pt>
                <c:pt idx="159">
                  <c:v>1918.598911</c:v>
                </c:pt>
                <c:pt idx="160">
                  <c:v>1893.605934</c:v>
                </c:pt>
                <c:pt idx="161">
                  <c:v>1871.699157</c:v>
                </c:pt>
                <c:pt idx="162">
                  <c:v>1849.335899</c:v>
                </c:pt>
                <c:pt idx="163">
                  <c:v>1823.917071</c:v>
                </c:pt>
                <c:pt idx="164">
                  <c:v>1796.041301</c:v>
                </c:pt>
                <c:pt idx="165">
                  <c:v>1767.382469</c:v>
                </c:pt>
                <c:pt idx="166">
                  <c:v>1739.538139</c:v>
                </c:pt>
                <c:pt idx="167">
                  <c:v>1714.110248</c:v>
                </c:pt>
                <c:pt idx="168">
                  <c:v>1689.883853</c:v>
                </c:pt>
                <c:pt idx="169">
                  <c:v>1664.221376</c:v>
                </c:pt>
                <c:pt idx="170">
                  <c:v>1633.939838</c:v>
                </c:pt>
                <c:pt idx="171">
                  <c:v>1600.730924</c:v>
                </c:pt>
                <c:pt idx="172">
                  <c:v>1565.255813</c:v>
                </c:pt>
                <c:pt idx="173">
                  <c:v>1529.540795</c:v>
                </c:pt>
                <c:pt idx="174">
                  <c:v>1495.495638</c:v>
                </c:pt>
                <c:pt idx="175">
                  <c:v>1463.963089</c:v>
                </c:pt>
                <c:pt idx="176">
                  <c:v>1434.80639</c:v>
                </c:pt>
                <c:pt idx="177">
                  <c:v>1405.684281</c:v>
                </c:pt>
                <c:pt idx="178">
                  <c:v>1374.415804</c:v>
                </c:pt>
                <c:pt idx="179">
                  <c:v>1341.961968</c:v>
                </c:pt>
                <c:pt idx="180">
                  <c:v>1309.254921</c:v>
                </c:pt>
                <c:pt idx="181">
                  <c:v>1276.587857</c:v>
                </c:pt>
                <c:pt idx="182">
                  <c:v>1244.409</c:v>
                </c:pt>
                <c:pt idx="183">
                  <c:v>1210.58507</c:v>
                </c:pt>
                <c:pt idx="184">
                  <c:v>1175.125647</c:v>
                </c:pt>
                <c:pt idx="185">
                  <c:v>1125.767233</c:v>
                </c:pt>
                <c:pt idx="186">
                  <c:v>1078.827567</c:v>
                </c:pt>
                <c:pt idx="187">
                  <c:v>1038.894618</c:v>
                </c:pt>
                <c:pt idx="188">
                  <c:v>995.516363</c:v>
                </c:pt>
                <c:pt idx="189">
                  <c:v>956.865513</c:v>
                </c:pt>
                <c:pt idx="190">
                  <c:v>916.755288</c:v>
                </c:pt>
                <c:pt idx="191">
                  <c:v>878.813534</c:v>
                </c:pt>
                <c:pt idx="192">
                  <c:v>846.790219</c:v>
                </c:pt>
                <c:pt idx="193">
                  <c:v>808.127748</c:v>
                </c:pt>
                <c:pt idx="194">
                  <c:v>772.705716</c:v>
                </c:pt>
                <c:pt idx="195">
                  <c:v>739.89782</c:v>
                </c:pt>
                <c:pt idx="196">
                  <c:v>706.389199</c:v>
                </c:pt>
                <c:pt idx="197">
                  <c:v>675.790438</c:v>
                </c:pt>
                <c:pt idx="198">
                  <c:v>647.234589</c:v>
                </c:pt>
                <c:pt idx="199">
                  <c:v>615.271313</c:v>
                </c:pt>
                <c:pt idx="200">
                  <c:v>586.300682</c:v>
                </c:pt>
                <c:pt idx="201">
                  <c:v>558.772517</c:v>
                </c:pt>
                <c:pt idx="202">
                  <c:v>530.416696</c:v>
                </c:pt>
                <c:pt idx="203">
                  <c:v>506.240692</c:v>
                </c:pt>
                <c:pt idx="204">
                  <c:v>480.122873</c:v>
                </c:pt>
                <c:pt idx="205">
                  <c:v>455.222391</c:v>
                </c:pt>
                <c:pt idx="206">
                  <c:v>431.872906</c:v>
                </c:pt>
                <c:pt idx="207">
                  <c:v>407.312758</c:v>
                </c:pt>
                <c:pt idx="208">
                  <c:v>385.631564</c:v>
                </c:pt>
                <c:pt idx="209">
                  <c:v>364.136464</c:v>
                </c:pt>
                <c:pt idx="210">
                  <c:v>342.418171</c:v>
                </c:pt>
                <c:pt idx="211">
                  <c:v>322.219323</c:v>
                </c:pt>
                <c:pt idx="212">
                  <c:v>302.618634</c:v>
                </c:pt>
                <c:pt idx="213">
                  <c:v>285.421716</c:v>
                </c:pt>
                <c:pt idx="214">
                  <c:v>266.302562</c:v>
                </c:pt>
                <c:pt idx="215">
                  <c:v>249.631485</c:v>
                </c:pt>
                <c:pt idx="216">
                  <c:v>233.173639</c:v>
                </c:pt>
                <c:pt idx="217">
                  <c:v>216.939036</c:v>
                </c:pt>
                <c:pt idx="218">
                  <c:v>202.47004</c:v>
                </c:pt>
                <c:pt idx="219">
                  <c:v>188.199748</c:v>
                </c:pt>
                <c:pt idx="220">
                  <c:v>175.564928</c:v>
                </c:pt>
                <c:pt idx="221">
                  <c:v>162.810672</c:v>
                </c:pt>
                <c:pt idx="222">
                  <c:v>150.387472</c:v>
                </c:pt>
                <c:pt idx="223">
                  <c:v>138.653288</c:v>
                </c:pt>
                <c:pt idx="224">
                  <c:v>127.974016</c:v>
                </c:pt>
                <c:pt idx="225">
                  <c:v>118.842073</c:v>
                </c:pt>
                <c:pt idx="226">
                  <c:v>110.29995</c:v>
                </c:pt>
                <c:pt idx="227">
                  <c:v>101.092785</c:v>
                </c:pt>
                <c:pt idx="228">
                  <c:v>93.037465</c:v>
                </c:pt>
                <c:pt idx="229">
                  <c:v>84.640197</c:v>
                </c:pt>
                <c:pt idx="230">
                  <c:v>76.014108</c:v>
                </c:pt>
                <c:pt idx="231">
                  <c:v>68.841231</c:v>
                </c:pt>
                <c:pt idx="232">
                  <c:v>60.939347</c:v>
                </c:pt>
                <c:pt idx="233">
                  <c:v>54.007874</c:v>
                </c:pt>
                <c:pt idx="234">
                  <c:v>46.722202</c:v>
                </c:pt>
                <c:pt idx="235">
                  <c:v>40.120291</c:v>
                </c:pt>
                <c:pt idx="236">
                  <c:v>34.22282</c:v>
                </c:pt>
                <c:pt idx="237">
                  <c:v>28.182925</c:v>
                </c:pt>
                <c:pt idx="238">
                  <c:v>21.959723</c:v>
                </c:pt>
                <c:pt idx="239">
                  <c:v>16.176064</c:v>
                </c:pt>
                <c:pt idx="240">
                  <c:v>10.535296</c:v>
                </c:pt>
                <c:pt idx="241">
                  <c:v>5.473415</c:v>
                </c:pt>
                <c:pt idx="242">
                  <c:v>0.648886</c:v>
                </c:pt>
                <c:pt idx="243">
                  <c:v>-3.208534</c:v>
                </c:pt>
                <c:pt idx="244">
                  <c:v>-7.462791</c:v>
                </c:pt>
                <c:pt idx="245">
                  <c:v>-11.243274</c:v>
                </c:pt>
                <c:pt idx="246">
                  <c:v>-13.978104</c:v>
                </c:pt>
                <c:pt idx="247">
                  <c:v>-17.675179</c:v>
                </c:pt>
                <c:pt idx="248">
                  <c:v>-20.107214</c:v>
                </c:pt>
                <c:pt idx="249">
                  <c:v>-22.539839</c:v>
                </c:pt>
                <c:pt idx="250">
                  <c:v>-24.979685</c:v>
                </c:pt>
                <c:pt idx="251">
                  <c:v>-26.238711</c:v>
                </c:pt>
                <c:pt idx="252">
                  <c:v>-27.968021</c:v>
                </c:pt>
                <c:pt idx="253">
                  <c:v>-29.230353</c:v>
                </c:pt>
                <c:pt idx="254">
                  <c:v>-31.467788</c:v>
                </c:pt>
                <c:pt idx="255">
                  <c:v>-32.649959</c:v>
                </c:pt>
                <c:pt idx="256">
                  <c:v>-33.696868</c:v>
                </c:pt>
                <c:pt idx="257">
                  <c:v>-35.109917</c:v>
                </c:pt>
                <c:pt idx="258">
                  <c:v>-35.225763</c:v>
                </c:pt>
                <c:pt idx="259">
                  <c:v>-36.754825</c:v>
                </c:pt>
                <c:pt idx="260">
                  <c:v>-37.792706</c:v>
                </c:pt>
                <c:pt idx="261">
                  <c:v>-38.84134</c:v>
                </c:pt>
                <c:pt idx="262">
                  <c:v>-39.024998</c:v>
                </c:pt>
                <c:pt idx="263">
                  <c:v>-39.921002</c:v>
                </c:pt>
                <c:pt idx="264">
                  <c:v>-40.343203</c:v>
                </c:pt>
                <c:pt idx="265">
                  <c:v>-41.224293</c:v>
                </c:pt>
                <c:pt idx="266">
                  <c:v>-42.116952</c:v>
                </c:pt>
                <c:pt idx="267">
                  <c:v>-42.660333</c:v>
                </c:pt>
                <c:pt idx="268">
                  <c:v>-43.437599</c:v>
                </c:pt>
                <c:pt idx="269">
                  <c:v>-43.597168</c:v>
                </c:pt>
                <c:pt idx="270">
                  <c:v>-44.587385</c:v>
                </c:pt>
                <c:pt idx="271">
                  <c:v>-44.392672</c:v>
                </c:pt>
                <c:pt idx="272">
                  <c:v>-45.524162</c:v>
                </c:pt>
                <c:pt idx="273">
                  <c:v>-46.603801</c:v>
                </c:pt>
                <c:pt idx="274">
                  <c:v>-46.534282</c:v>
                </c:pt>
                <c:pt idx="275">
                  <c:v>-47.773893</c:v>
                </c:pt>
                <c:pt idx="276">
                  <c:v>-48.336034</c:v>
                </c:pt>
                <c:pt idx="277">
                  <c:v>-48.558003</c:v>
                </c:pt>
                <c:pt idx="278">
                  <c:v>-48.911353</c:v>
                </c:pt>
                <c:pt idx="279">
                  <c:v>-49.133101</c:v>
                </c:pt>
                <c:pt idx="280">
                  <c:v>-49.62396</c:v>
                </c:pt>
                <c:pt idx="281">
                  <c:v>-49.404717</c:v>
                </c:pt>
                <c:pt idx="282">
                  <c:v>-49.198733</c:v>
                </c:pt>
                <c:pt idx="283">
                  <c:v>-49.578578</c:v>
                </c:pt>
                <c:pt idx="284">
                  <c:v>-49.403162</c:v>
                </c:pt>
                <c:pt idx="285">
                  <c:v>-49.937583</c:v>
                </c:pt>
                <c:pt idx="286">
                  <c:v>-49.627526</c:v>
                </c:pt>
                <c:pt idx="287">
                  <c:v>-49.815715</c:v>
                </c:pt>
                <c:pt idx="288">
                  <c:v>-49.746538</c:v>
                </c:pt>
                <c:pt idx="289">
                  <c:v>-49.183381</c:v>
                </c:pt>
                <c:pt idx="290">
                  <c:v>-49.699763</c:v>
                </c:pt>
                <c:pt idx="291">
                  <c:v>-48.886127</c:v>
                </c:pt>
                <c:pt idx="292">
                  <c:v>-48.737464</c:v>
                </c:pt>
                <c:pt idx="293">
                  <c:v>-48.716852</c:v>
                </c:pt>
                <c:pt idx="294">
                  <c:v>-49.1505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4.315697</c:v>
                </c:pt>
                <c:pt idx="1">
                  <c:v>15.968731</c:v>
                </c:pt>
                <c:pt idx="2">
                  <c:v>20.147334</c:v>
                </c:pt>
                <c:pt idx="3">
                  <c:v>14.408076</c:v>
                </c:pt>
                <c:pt idx="4">
                  <c:v>12.220872</c:v>
                </c:pt>
                <c:pt idx="5">
                  <c:v>7.598948</c:v>
                </c:pt>
                <c:pt idx="6">
                  <c:v>13.408878</c:v>
                </c:pt>
                <c:pt idx="7">
                  <c:v>17.796309</c:v>
                </c:pt>
                <c:pt idx="8">
                  <c:v>17.715879</c:v>
                </c:pt>
                <c:pt idx="9">
                  <c:v>20.648637</c:v>
                </c:pt>
                <c:pt idx="10">
                  <c:v>25.443059</c:v>
                </c:pt>
                <c:pt idx="11">
                  <c:v>24.550996</c:v>
                </c:pt>
                <c:pt idx="12">
                  <c:v>18.823576</c:v>
                </c:pt>
                <c:pt idx="13">
                  <c:v>15.211207</c:v>
                </c:pt>
                <c:pt idx="14">
                  <c:v>7.903994</c:v>
                </c:pt>
                <c:pt idx="15">
                  <c:v>1.53657</c:v>
                </c:pt>
                <c:pt idx="16">
                  <c:v>4.019504</c:v>
                </c:pt>
                <c:pt idx="17">
                  <c:v>5.05639</c:v>
                </c:pt>
                <c:pt idx="18">
                  <c:v>6.014114</c:v>
                </c:pt>
                <c:pt idx="19">
                  <c:v>10.103133</c:v>
                </c:pt>
                <c:pt idx="20">
                  <c:v>14.160273</c:v>
                </c:pt>
                <c:pt idx="21">
                  <c:v>20.174074</c:v>
                </c:pt>
                <c:pt idx="22">
                  <c:v>25.034617</c:v>
                </c:pt>
                <c:pt idx="23">
                  <c:v>29.331698</c:v>
                </c:pt>
                <c:pt idx="24">
                  <c:v>29.571509</c:v>
                </c:pt>
                <c:pt idx="25">
                  <c:v>32.289047</c:v>
                </c:pt>
                <c:pt idx="26">
                  <c:v>34.511593</c:v>
                </c:pt>
                <c:pt idx="27">
                  <c:v>35.332059</c:v>
                </c:pt>
                <c:pt idx="28">
                  <c:v>36.817473</c:v>
                </c:pt>
                <c:pt idx="29">
                  <c:v>38.880697</c:v>
                </c:pt>
                <c:pt idx="30">
                  <c:v>40.57885</c:v>
                </c:pt>
                <c:pt idx="31">
                  <c:v>42.12865</c:v>
                </c:pt>
                <c:pt idx="32">
                  <c:v>46.0654</c:v>
                </c:pt>
                <c:pt idx="33">
                  <c:v>51.569293</c:v>
                </c:pt>
                <c:pt idx="34">
                  <c:v>57.342911</c:v>
                </c:pt>
                <c:pt idx="35">
                  <c:v>64.506269</c:v>
                </c:pt>
                <c:pt idx="36">
                  <c:v>74.525164</c:v>
                </c:pt>
                <c:pt idx="37">
                  <c:v>86.970115</c:v>
                </c:pt>
                <c:pt idx="38">
                  <c:v>94.88299</c:v>
                </c:pt>
                <c:pt idx="39">
                  <c:v>96.795564</c:v>
                </c:pt>
                <c:pt idx="40">
                  <c:v>99.376185</c:v>
                </c:pt>
                <c:pt idx="41">
                  <c:v>106.185548</c:v>
                </c:pt>
                <c:pt idx="42">
                  <c:v>114.182301</c:v>
                </c:pt>
                <c:pt idx="43">
                  <c:v>119.30399</c:v>
                </c:pt>
                <c:pt idx="44">
                  <c:v>121.347378</c:v>
                </c:pt>
                <c:pt idx="45">
                  <c:v>125.849237</c:v>
                </c:pt>
                <c:pt idx="46">
                  <c:v>134.153781</c:v>
                </c:pt>
                <c:pt idx="47">
                  <c:v>144.443854</c:v>
                </c:pt>
                <c:pt idx="48">
                  <c:v>153.026957</c:v>
                </c:pt>
                <c:pt idx="49">
                  <c:v>160.124867</c:v>
                </c:pt>
                <c:pt idx="50">
                  <c:v>168.577353</c:v>
                </c:pt>
                <c:pt idx="51">
                  <c:v>178.370855</c:v>
                </c:pt>
                <c:pt idx="52">
                  <c:v>187.357193</c:v>
                </c:pt>
                <c:pt idx="53">
                  <c:v>196.141278</c:v>
                </c:pt>
                <c:pt idx="54">
                  <c:v>204.626045</c:v>
                </c:pt>
                <c:pt idx="55">
                  <c:v>212.963426</c:v>
                </c:pt>
                <c:pt idx="56">
                  <c:v>221.548697</c:v>
                </c:pt>
                <c:pt idx="57">
                  <c:v>229.169647</c:v>
                </c:pt>
                <c:pt idx="58">
                  <c:v>237.451045</c:v>
                </c:pt>
                <c:pt idx="59">
                  <c:v>245.664814</c:v>
                </c:pt>
                <c:pt idx="60">
                  <c:v>254.78409</c:v>
                </c:pt>
                <c:pt idx="61">
                  <c:v>267.180721</c:v>
                </c:pt>
                <c:pt idx="62">
                  <c:v>281.293769</c:v>
                </c:pt>
                <c:pt idx="63">
                  <c:v>295.778032</c:v>
                </c:pt>
                <c:pt idx="64">
                  <c:v>310.791953</c:v>
                </c:pt>
                <c:pt idx="65">
                  <c:v>325.306893</c:v>
                </c:pt>
                <c:pt idx="66">
                  <c:v>339.665895</c:v>
                </c:pt>
                <c:pt idx="67">
                  <c:v>354.92526</c:v>
                </c:pt>
                <c:pt idx="68">
                  <c:v>369.919569</c:v>
                </c:pt>
                <c:pt idx="69">
                  <c:v>384.663604</c:v>
                </c:pt>
                <c:pt idx="70">
                  <c:v>399.387695</c:v>
                </c:pt>
                <c:pt idx="71">
                  <c:v>414.726839</c:v>
                </c:pt>
                <c:pt idx="72">
                  <c:v>431.385087</c:v>
                </c:pt>
                <c:pt idx="73">
                  <c:v>448.90416</c:v>
                </c:pt>
                <c:pt idx="74">
                  <c:v>467.077744</c:v>
                </c:pt>
                <c:pt idx="75">
                  <c:v>484.85085</c:v>
                </c:pt>
                <c:pt idx="76">
                  <c:v>502.494368</c:v>
                </c:pt>
                <c:pt idx="77">
                  <c:v>519.122497</c:v>
                </c:pt>
                <c:pt idx="78">
                  <c:v>534.449484</c:v>
                </c:pt>
                <c:pt idx="79">
                  <c:v>549.619706</c:v>
                </c:pt>
                <c:pt idx="80">
                  <c:v>564.495161</c:v>
                </c:pt>
                <c:pt idx="81">
                  <c:v>579.527841</c:v>
                </c:pt>
                <c:pt idx="82">
                  <c:v>594.489497</c:v>
                </c:pt>
                <c:pt idx="83">
                  <c:v>609.972692</c:v>
                </c:pt>
                <c:pt idx="84">
                  <c:v>626.156684</c:v>
                </c:pt>
                <c:pt idx="85">
                  <c:v>643.600379</c:v>
                </c:pt>
                <c:pt idx="86">
                  <c:v>662.684165</c:v>
                </c:pt>
                <c:pt idx="87">
                  <c:v>683.996673</c:v>
                </c:pt>
                <c:pt idx="88">
                  <c:v>707.711861</c:v>
                </c:pt>
                <c:pt idx="89">
                  <c:v>733.824547</c:v>
                </c:pt>
                <c:pt idx="90">
                  <c:v>762.105805</c:v>
                </c:pt>
                <c:pt idx="91">
                  <c:v>790.160273</c:v>
                </c:pt>
                <c:pt idx="92">
                  <c:v>817.93139</c:v>
                </c:pt>
                <c:pt idx="93">
                  <c:v>844.681219</c:v>
                </c:pt>
                <c:pt idx="94">
                  <c:v>870.205871</c:v>
                </c:pt>
                <c:pt idx="95">
                  <c:v>893.191423</c:v>
                </c:pt>
                <c:pt idx="96">
                  <c:v>912.726756</c:v>
                </c:pt>
                <c:pt idx="97">
                  <c:v>929.793478</c:v>
                </c:pt>
                <c:pt idx="98">
                  <c:v>945.082131</c:v>
                </c:pt>
                <c:pt idx="99">
                  <c:v>959.210558</c:v>
                </c:pt>
                <c:pt idx="100">
                  <c:v>971.954436</c:v>
                </c:pt>
                <c:pt idx="101">
                  <c:v>983.947023</c:v>
                </c:pt>
                <c:pt idx="102">
                  <c:v>997.950487</c:v>
                </c:pt>
                <c:pt idx="103">
                  <c:v>1013.043755</c:v>
                </c:pt>
                <c:pt idx="104">
                  <c:v>1029.282773</c:v>
                </c:pt>
                <c:pt idx="105">
                  <c:v>1048.687045</c:v>
                </c:pt>
                <c:pt idx="106">
                  <c:v>1069.341877</c:v>
                </c:pt>
                <c:pt idx="107">
                  <c:v>1090.973388</c:v>
                </c:pt>
                <c:pt idx="108">
                  <c:v>1113.373061</c:v>
                </c:pt>
                <c:pt idx="109">
                  <c:v>1135.606947</c:v>
                </c:pt>
                <c:pt idx="110">
                  <c:v>1156.940672</c:v>
                </c:pt>
                <c:pt idx="111">
                  <c:v>1176.762765</c:v>
                </c:pt>
                <c:pt idx="112">
                  <c:v>1195.211199</c:v>
                </c:pt>
                <c:pt idx="113">
                  <c:v>1212.333434</c:v>
                </c:pt>
                <c:pt idx="114">
                  <c:v>1229.720137</c:v>
                </c:pt>
                <c:pt idx="115">
                  <c:v>1246.866601</c:v>
                </c:pt>
                <c:pt idx="116">
                  <c:v>1264.195416</c:v>
                </c:pt>
                <c:pt idx="117">
                  <c:v>1280.815848</c:v>
                </c:pt>
                <c:pt idx="118">
                  <c:v>1298.243995</c:v>
                </c:pt>
                <c:pt idx="119">
                  <c:v>1316.460995</c:v>
                </c:pt>
                <c:pt idx="120">
                  <c:v>1334.244703</c:v>
                </c:pt>
                <c:pt idx="121">
                  <c:v>1353.247139</c:v>
                </c:pt>
                <c:pt idx="122">
                  <c:v>1372.123095</c:v>
                </c:pt>
                <c:pt idx="123">
                  <c:v>1391.899249</c:v>
                </c:pt>
                <c:pt idx="124">
                  <c:v>1411.519552</c:v>
                </c:pt>
                <c:pt idx="125">
                  <c:v>1430.069988</c:v>
                </c:pt>
                <c:pt idx="126">
                  <c:v>1447.836533</c:v>
                </c:pt>
                <c:pt idx="127">
                  <c:v>1463.705238</c:v>
                </c:pt>
                <c:pt idx="128">
                  <c:v>1478.477834</c:v>
                </c:pt>
                <c:pt idx="129">
                  <c:v>1491.397749</c:v>
                </c:pt>
                <c:pt idx="130">
                  <c:v>1502.576521</c:v>
                </c:pt>
                <c:pt idx="131">
                  <c:v>1513.217137</c:v>
                </c:pt>
                <c:pt idx="132">
                  <c:v>1523.529997</c:v>
                </c:pt>
                <c:pt idx="133">
                  <c:v>1534.200349</c:v>
                </c:pt>
                <c:pt idx="134">
                  <c:v>1544.362482</c:v>
                </c:pt>
                <c:pt idx="135">
                  <c:v>1554.340773</c:v>
                </c:pt>
                <c:pt idx="136">
                  <c:v>1563.547368</c:v>
                </c:pt>
                <c:pt idx="137">
                  <c:v>1573.080274</c:v>
                </c:pt>
                <c:pt idx="138">
                  <c:v>1582.014835</c:v>
                </c:pt>
                <c:pt idx="139">
                  <c:v>1590.330744</c:v>
                </c:pt>
                <c:pt idx="140">
                  <c:v>1596.947638</c:v>
                </c:pt>
                <c:pt idx="141">
                  <c:v>1601.599796</c:v>
                </c:pt>
                <c:pt idx="142">
                  <c:v>1604.040903</c:v>
                </c:pt>
                <c:pt idx="143">
                  <c:v>1604.771892</c:v>
                </c:pt>
                <c:pt idx="144">
                  <c:v>1604.646792</c:v>
                </c:pt>
                <c:pt idx="145">
                  <c:v>1603.174867</c:v>
                </c:pt>
                <c:pt idx="146">
                  <c:v>1601.559688</c:v>
                </c:pt>
                <c:pt idx="147">
                  <c:v>1600.271666</c:v>
                </c:pt>
                <c:pt idx="148">
                  <c:v>1599.717762</c:v>
                </c:pt>
                <c:pt idx="149">
                  <c:v>1599.934756</c:v>
                </c:pt>
                <c:pt idx="150">
                  <c:v>1601.193688</c:v>
                </c:pt>
                <c:pt idx="151">
                  <c:v>1603.20245</c:v>
                </c:pt>
                <c:pt idx="152">
                  <c:v>1606.189671</c:v>
                </c:pt>
                <c:pt idx="153">
                  <c:v>1609.381512</c:v>
                </c:pt>
                <c:pt idx="154">
                  <c:v>1612.962383</c:v>
                </c:pt>
                <c:pt idx="155">
                  <c:v>1616.160961</c:v>
                </c:pt>
                <c:pt idx="156">
                  <c:v>1619.642782</c:v>
                </c:pt>
                <c:pt idx="157">
                  <c:v>1623.447508</c:v>
                </c:pt>
                <c:pt idx="158">
                  <c:v>1627.225249</c:v>
                </c:pt>
                <c:pt idx="159">
                  <c:v>1630.618525</c:v>
                </c:pt>
                <c:pt idx="160">
                  <c:v>1634.030039</c:v>
                </c:pt>
                <c:pt idx="161">
                  <c:v>1635.907059</c:v>
                </c:pt>
                <c:pt idx="162">
                  <c:v>1636.792506</c:v>
                </c:pt>
                <c:pt idx="163">
                  <c:v>1636.191535</c:v>
                </c:pt>
                <c:pt idx="164">
                  <c:v>1633.712913</c:v>
                </c:pt>
                <c:pt idx="165">
                  <c:v>1629.573036</c:v>
                </c:pt>
                <c:pt idx="166">
                  <c:v>1624.613819</c:v>
                </c:pt>
                <c:pt idx="167">
                  <c:v>1618.329874</c:v>
                </c:pt>
                <c:pt idx="168">
                  <c:v>1610.955037</c:v>
                </c:pt>
                <c:pt idx="169">
                  <c:v>1602.903412</c:v>
                </c:pt>
                <c:pt idx="170">
                  <c:v>1593.984935</c:v>
                </c:pt>
                <c:pt idx="171">
                  <c:v>1583.881234</c:v>
                </c:pt>
                <c:pt idx="172">
                  <c:v>1572.991173</c:v>
                </c:pt>
                <c:pt idx="173">
                  <c:v>1561.392541</c:v>
                </c:pt>
                <c:pt idx="174">
                  <c:v>1549.48591</c:v>
                </c:pt>
                <c:pt idx="175">
                  <c:v>1537.6947</c:v>
                </c:pt>
                <c:pt idx="176">
                  <c:v>1525.908114</c:v>
                </c:pt>
                <c:pt idx="177">
                  <c:v>1513.359633</c:v>
                </c:pt>
                <c:pt idx="178">
                  <c:v>1500.588717</c:v>
                </c:pt>
                <c:pt idx="179">
                  <c:v>1487.496543</c:v>
                </c:pt>
                <c:pt idx="180">
                  <c:v>1474.185447</c:v>
                </c:pt>
                <c:pt idx="181">
                  <c:v>1460.368663</c:v>
                </c:pt>
                <c:pt idx="182">
                  <c:v>1446.193483</c:v>
                </c:pt>
                <c:pt idx="183">
                  <c:v>1430.957005</c:v>
                </c:pt>
                <c:pt idx="184">
                  <c:v>1415.440887</c:v>
                </c:pt>
                <c:pt idx="185">
                  <c:v>1397.440621</c:v>
                </c:pt>
                <c:pt idx="186">
                  <c:v>1379.057529</c:v>
                </c:pt>
                <c:pt idx="187">
                  <c:v>1360.644872</c:v>
                </c:pt>
                <c:pt idx="188">
                  <c:v>1341.092907</c:v>
                </c:pt>
                <c:pt idx="189">
                  <c:v>1321.109704</c:v>
                </c:pt>
                <c:pt idx="190">
                  <c:v>1300.931758</c:v>
                </c:pt>
                <c:pt idx="191">
                  <c:v>1280.316298</c:v>
                </c:pt>
                <c:pt idx="192">
                  <c:v>1258.258606</c:v>
                </c:pt>
                <c:pt idx="193">
                  <c:v>1234.751882</c:v>
                </c:pt>
                <c:pt idx="194">
                  <c:v>1210.746033</c:v>
                </c:pt>
                <c:pt idx="195">
                  <c:v>1185.902097</c:v>
                </c:pt>
                <c:pt idx="196">
                  <c:v>1158.563059</c:v>
                </c:pt>
                <c:pt idx="197">
                  <c:v>1129.761474</c:v>
                </c:pt>
                <c:pt idx="198">
                  <c:v>1099.233209</c:v>
                </c:pt>
                <c:pt idx="199">
                  <c:v>1067.665556</c:v>
                </c:pt>
                <c:pt idx="200">
                  <c:v>1034.130573</c:v>
                </c:pt>
                <c:pt idx="201">
                  <c:v>999.25008</c:v>
                </c:pt>
                <c:pt idx="202">
                  <c:v>963.738629</c:v>
                </c:pt>
                <c:pt idx="203">
                  <c:v>927.716731</c:v>
                </c:pt>
                <c:pt idx="204">
                  <c:v>891.115312</c:v>
                </c:pt>
                <c:pt idx="205">
                  <c:v>854.83801</c:v>
                </c:pt>
                <c:pt idx="206">
                  <c:v>818.498264</c:v>
                </c:pt>
                <c:pt idx="207">
                  <c:v>783.158435</c:v>
                </c:pt>
                <c:pt idx="208">
                  <c:v>748.293392</c:v>
                </c:pt>
                <c:pt idx="209">
                  <c:v>714.595625</c:v>
                </c:pt>
                <c:pt idx="210">
                  <c:v>681.47936</c:v>
                </c:pt>
                <c:pt idx="211">
                  <c:v>650.340794</c:v>
                </c:pt>
                <c:pt idx="212">
                  <c:v>620.518728</c:v>
                </c:pt>
                <c:pt idx="213">
                  <c:v>591.813389</c:v>
                </c:pt>
                <c:pt idx="214">
                  <c:v>564.604332</c:v>
                </c:pt>
                <c:pt idx="215">
                  <c:v>538.801579</c:v>
                </c:pt>
                <c:pt idx="216">
                  <c:v>514.828991</c:v>
                </c:pt>
                <c:pt idx="217">
                  <c:v>492.087752</c:v>
                </c:pt>
                <c:pt idx="218">
                  <c:v>471.48069</c:v>
                </c:pt>
                <c:pt idx="219">
                  <c:v>452.140625</c:v>
                </c:pt>
                <c:pt idx="220">
                  <c:v>433.541439</c:v>
                </c:pt>
                <c:pt idx="221">
                  <c:v>415.99642</c:v>
                </c:pt>
                <c:pt idx="222">
                  <c:v>398.774647</c:v>
                </c:pt>
                <c:pt idx="223">
                  <c:v>382.471211</c:v>
                </c:pt>
                <c:pt idx="224">
                  <c:v>366.566858</c:v>
                </c:pt>
                <c:pt idx="225">
                  <c:v>351.105382</c:v>
                </c:pt>
                <c:pt idx="226">
                  <c:v>335.539419</c:v>
                </c:pt>
                <c:pt idx="227">
                  <c:v>319.504111</c:v>
                </c:pt>
                <c:pt idx="228">
                  <c:v>303.647068</c:v>
                </c:pt>
                <c:pt idx="229">
                  <c:v>286.84484</c:v>
                </c:pt>
                <c:pt idx="230">
                  <c:v>269.955038</c:v>
                </c:pt>
                <c:pt idx="231">
                  <c:v>252.526613</c:v>
                </c:pt>
                <c:pt idx="232">
                  <c:v>235.101884</c:v>
                </c:pt>
                <c:pt idx="233">
                  <c:v>217.412904</c:v>
                </c:pt>
                <c:pt idx="234">
                  <c:v>200.111129</c:v>
                </c:pt>
                <c:pt idx="235">
                  <c:v>183.480268</c:v>
                </c:pt>
                <c:pt idx="236">
                  <c:v>167.413941</c:v>
                </c:pt>
                <c:pt idx="237">
                  <c:v>151.948185</c:v>
                </c:pt>
                <c:pt idx="238">
                  <c:v>138.075728</c:v>
                </c:pt>
                <c:pt idx="239">
                  <c:v>124.8805</c:v>
                </c:pt>
                <c:pt idx="240">
                  <c:v>112.293677</c:v>
                </c:pt>
                <c:pt idx="241">
                  <c:v>101.216169</c:v>
                </c:pt>
                <c:pt idx="242">
                  <c:v>90.683265</c:v>
                </c:pt>
                <c:pt idx="243">
                  <c:v>81.228073</c:v>
                </c:pt>
                <c:pt idx="244">
                  <c:v>73.088323</c:v>
                </c:pt>
                <c:pt idx="245">
                  <c:v>65.413434</c:v>
                </c:pt>
                <c:pt idx="246">
                  <c:v>58.921303</c:v>
                </c:pt>
                <c:pt idx="247">
                  <c:v>53.093826</c:v>
                </c:pt>
                <c:pt idx="248">
                  <c:v>48.240749</c:v>
                </c:pt>
                <c:pt idx="249">
                  <c:v>44.052528</c:v>
                </c:pt>
                <c:pt idx="250">
                  <c:v>40.818698</c:v>
                </c:pt>
                <c:pt idx="251">
                  <c:v>37.881598</c:v>
                </c:pt>
                <c:pt idx="252">
                  <c:v>35.537459</c:v>
                </c:pt>
                <c:pt idx="253">
                  <c:v>33.613759</c:v>
                </c:pt>
                <c:pt idx="254">
                  <c:v>31.584317</c:v>
                </c:pt>
                <c:pt idx="255">
                  <c:v>30.074165</c:v>
                </c:pt>
                <c:pt idx="256">
                  <c:v>29.074723</c:v>
                </c:pt>
                <c:pt idx="257">
                  <c:v>28.696207</c:v>
                </c:pt>
                <c:pt idx="258">
                  <c:v>28.256469</c:v>
                </c:pt>
                <c:pt idx="259">
                  <c:v>27.273817</c:v>
                </c:pt>
                <c:pt idx="260">
                  <c:v>25.782358</c:v>
                </c:pt>
                <c:pt idx="261">
                  <c:v>23.982787</c:v>
                </c:pt>
                <c:pt idx="262">
                  <c:v>22.251752</c:v>
                </c:pt>
                <c:pt idx="263">
                  <c:v>20.293552</c:v>
                </c:pt>
                <c:pt idx="264">
                  <c:v>18.275333</c:v>
                </c:pt>
                <c:pt idx="265">
                  <c:v>16.605125</c:v>
                </c:pt>
                <c:pt idx="266">
                  <c:v>15.112156</c:v>
                </c:pt>
                <c:pt idx="267">
                  <c:v>14.076321</c:v>
                </c:pt>
                <c:pt idx="268">
                  <c:v>13.462521</c:v>
                </c:pt>
                <c:pt idx="269">
                  <c:v>14.726214</c:v>
                </c:pt>
                <c:pt idx="270">
                  <c:v>17.497112</c:v>
                </c:pt>
                <c:pt idx="271">
                  <c:v>20.610269</c:v>
                </c:pt>
                <c:pt idx="272">
                  <c:v>23.954042</c:v>
                </c:pt>
                <c:pt idx="273">
                  <c:v>27.306929</c:v>
                </c:pt>
                <c:pt idx="274">
                  <c:v>30.27953</c:v>
                </c:pt>
                <c:pt idx="275">
                  <c:v>32.918543</c:v>
                </c:pt>
                <c:pt idx="276">
                  <c:v>34.497033</c:v>
                </c:pt>
                <c:pt idx="277">
                  <c:v>35.580131</c:v>
                </c:pt>
                <c:pt idx="278">
                  <c:v>36.097845</c:v>
                </c:pt>
                <c:pt idx="279">
                  <c:v>36.16252</c:v>
                </c:pt>
                <c:pt idx="280">
                  <c:v>35.494063</c:v>
                </c:pt>
                <c:pt idx="281">
                  <c:v>34.21041</c:v>
                </c:pt>
                <c:pt idx="282">
                  <c:v>32.472003</c:v>
                </c:pt>
                <c:pt idx="283">
                  <c:v>30.075411</c:v>
                </c:pt>
                <c:pt idx="284">
                  <c:v>27.117753</c:v>
                </c:pt>
                <c:pt idx="285">
                  <c:v>23.905848</c:v>
                </c:pt>
                <c:pt idx="286">
                  <c:v>20.538007</c:v>
                </c:pt>
                <c:pt idx="287">
                  <c:v>17.506677</c:v>
                </c:pt>
                <c:pt idx="288">
                  <c:v>14.823062</c:v>
                </c:pt>
                <c:pt idx="289">
                  <c:v>13.204975</c:v>
                </c:pt>
                <c:pt idx="290">
                  <c:v>12.674087</c:v>
                </c:pt>
                <c:pt idx="291">
                  <c:v>13.009257</c:v>
                </c:pt>
                <c:pt idx="292">
                  <c:v>14.521905</c:v>
                </c:pt>
                <c:pt idx="293">
                  <c:v>16.632377</c:v>
                </c:pt>
                <c:pt idx="294">
                  <c:v>19.0804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1.544226</c:v>
                </c:pt>
                <c:pt idx="1">
                  <c:v>156.892283</c:v>
                </c:pt>
                <c:pt idx="2">
                  <c:v>342.955536</c:v>
                </c:pt>
                <c:pt idx="3">
                  <c:v>431.055412</c:v>
                </c:pt>
                <c:pt idx="4">
                  <c:v>394.69862</c:v>
                </c:pt>
                <c:pt idx="5">
                  <c:v>304.814034</c:v>
                </c:pt>
                <c:pt idx="6">
                  <c:v>290.24558</c:v>
                </c:pt>
                <c:pt idx="7">
                  <c:v>294.614037</c:v>
                </c:pt>
                <c:pt idx="8">
                  <c:v>267.007969</c:v>
                </c:pt>
                <c:pt idx="9">
                  <c:v>260.708829</c:v>
                </c:pt>
                <c:pt idx="10">
                  <c:v>265.595073</c:v>
                </c:pt>
                <c:pt idx="11">
                  <c:v>251.034203</c:v>
                </c:pt>
                <c:pt idx="12">
                  <c:v>253.949687</c:v>
                </c:pt>
                <c:pt idx="13">
                  <c:v>259.307499</c:v>
                </c:pt>
                <c:pt idx="14">
                  <c:v>332.942364</c:v>
                </c:pt>
                <c:pt idx="15">
                  <c:v>427.998516</c:v>
                </c:pt>
                <c:pt idx="16">
                  <c:v>470.478969</c:v>
                </c:pt>
                <c:pt idx="17">
                  <c:v>482.066353</c:v>
                </c:pt>
                <c:pt idx="18">
                  <c:v>476.069886</c:v>
                </c:pt>
                <c:pt idx="19">
                  <c:v>476.945373</c:v>
                </c:pt>
                <c:pt idx="20">
                  <c:v>491.308177</c:v>
                </c:pt>
                <c:pt idx="21">
                  <c:v>525.9573</c:v>
                </c:pt>
                <c:pt idx="22">
                  <c:v>583.716916</c:v>
                </c:pt>
                <c:pt idx="23">
                  <c:v>621.085591</c:v>
                </c:pt>
                <c:pt idx="24">
                  <c:v>650.756449</c:v>
                </c:pt>
                <c:pt idx="25">
                  <c:v>670.338282</c:v>
                </c:pt>
                <c:pt idx="26">
                  <c:v>702.546573</c:v>
                </c:pt>
                <c:pt idx="27">
                  <c:v>741.639531</c:v>
                </c:pt>
                <c:pt idx="28">
                  <c:v>790.074003</c:v>
                </c:pt>
                <c:pt idx="29">
                  <c:v>846.646067</c:v>
                </c:pt>
                <c:pt idx="30">
                  <c:v>910.181029</c:v>
                </c:pt>
                <c:pt idx="31">
                  <c:v>979.941653</c:v>
                </c:pt>
                <c:pt idx="32">
                  <c:v>1049.154239</c:v>
                </c:pt>
                <c:pt idx="33">
                  <c:v>1121.131481</c:v>
                </c:pt>
                <c:pt idx="34">
                  <c:v>1194.753416</c:v>
                </c:pt>
                <c:pt idx="35">
                  <c:v>1268.276304</c:v>
                </c:pt>
                <c:pt idx="36">
                  <c:v>1346.558745</c:v>
                </c:pt>
                <c:pt idx="37">
                  <c:v>1414.573007</c:v>
                </c:pt>
                <c:pt idx="38">
                  <c:v>1490.527486</c:v>
                </c:pt>
                <c:pt idx="39">
                  <c:v>1563.49661</c:v>
                </c:pt>
                <c:pt idx="40">
                  <c:v>1645.653616</c:v>
                </c:pt>
                <c:pt idx="41">
                  <c:v>1735.128208</c:v>
                </c:pt>
                <c:pt idx="42">
                  <c:v>1835.741427</c:v>
                </c:pt>
                <c:pt idx="43">
                  <c:v>1935.32649</c:v>
                </c:pt>
                <c:pt idx="44">
                  <c:v>2024.711112</c:v>
                </c:pt>
                <c:pt idx="45">
                  <c:v>2113.437117</c:v>
                </c:pt>
                <c:pt idx="46">
                  <c:v>2209.683698</c:v>
                </c:pt>
                <c:pt idx="47">
                  <c:v>2311.291666</c:v>
                </c:pt>
                <c:pt idx="48">
                  <c:v>2408.450072</c:v>
                </c:pt>
                <c:pt idx="49">
                  <c:v>2503.641303</c:v>
                </c:pt>
                <c:pt idx="50">
                  <c:v>2589.19337</c:v>
                </c:pt>
                <c:pt idx="51">
                  <c:v>2672.686621</c:v>
                </c:pt>
                <c:pt idx="52">
                  <c:v>2761.530855</c:v>
                </c:pt>
                <c:pt idx="53">
                  <c:v>2851.373379</c:v>
                </c:pt>
                <c:pt idx="54">
                  <c:v>2934.237035</c:v>
                </c:pt>
                <c:pt idx="55">
                  <c:v>3011.384088</c:v>
                </c:pt>
                <c:pt idx="56">
                  <c:v>3082.228245</c:v>
                </c:pt>
                <c:pt idx="57">
                  <c:v>3149.8366</c:v>
                </c:pt>
                <c:pt idx="58">
                  <c:v>3215.360687</c:v>
                </c:pt>
                <c:pt idx="59">
                  <c:v>3279.121097</c:v>
                </c:pt>
                <c:pt idx="60">
                  <c:v>3336.388474</c:v>
                </c:pt>
                <c:pt idx="61">
                  <c:v>3386.591419</c:v>
                </c:pt>
                <c:pt idx="62">
                  <c:v>3422.904457</c:v>
                </c:pt>
                <c:pt idx="63">
                  <c:v>3443.569778</c:v>
                </c:pt>
                <c:pt idx="64">
                  <c:v>3450.738394</c:v>
                </c:pt>
                <c:pt idx="65">
                  <c:v>3445.142185</c:v>
                </c:pt>
                <c:pt idx="66">
                  <c:v>3429.413022</c:v>
                </c:pt>
                <c:pt idx="67">
                  <c:v>3405.541925</c:v>
                </c:pt>
                <c:pt idx="68">
                  <c:v>3379.106391</c:v>
                </c:pt>
                <c:pt idx="69">
                  <c:v>3349.519092</c:v>
                </c:pt>
                <c:pt idx="70">
                  <c:v>3311.208618</c:v>
                </c:pt>
                <c:pt idx="71">
                  <c:v>3266.853024</c:v>
                </c:pt>
                <c:pt idx="72">
                  <c:v>3214.959335</c:v>
                </c:pt>
                <c:pt idx="73">
                  <c:v>3160.504887</c:v>
                </c:pt>
                <c:pt idx="74">
                  <c:v>3104.155041</c:v>
                </c:pt>
                <c:pt idx="75">
                  <c:v>3047.487493</c:v>
                </c:pt>
                <c:pt idx="76">
                  <c:v>2989.544193</c:v>
                </c:pt>
                <c:pt idx="77">
                  <c:v>2931.219561</c:v>
                </c:pt>
                <c:pt idx="78">
                  <c:v>2873.141347</c:v>
                </c:pt>
                <c:pt idx="79">
                  <c:v>2817.594567</c:v>
                </c:pt>
                <c:pt idx="80">
                  <c:v>2765.357753</c:v>
                </c:pt>
                <c:pt idx="81">
                  <c:v>2719.403603</c:v>
                </c:pt>
                <c:pt idx="82">
                  <c:v>2679.81874</c:v>
                </c:pt>
                <c:pt idx="83">
                  <c:v>2646.96635</c:v>
                </c:pt>
                <c:pt idx="84">
                  <c:v>2618.913042</c:v>
                </c:pt>
                <c:pt idx="85">
                  <c:v>2597.236184</c:v>
                </c:pt>
                <c:pt idx="86">
                  <c:v>2579.877814</c:v>
                </c:pt>
                <c:pt idx="87">
                  <c:v>2567.055666</c:v>
                </c:pt>
                <c:pt idx="88">
                  <c:v>2558.247919</c:v>
                </c:pt>
                <c:pt idx="89">
                  <c:v>2552.954538</c:v>
                </c:pt>
                <c:pt idx="90">
                  <c:v>2551.130251</c:v>
                </c:pt>
                <c:pt idx="91">
                  <c:v>2547.838673</c:v>
                </c:pt>
                <c:pt idx="92">
                  <c:v>2543.857774</c:v>
                </c:pt>
                <c:pt idx="93">
                  <c:v>2542.203646</c:v>
                </c:pt>
                <c:pt idx="94">
                  <c:v>2549.107914</c:v>
                </c:pt>
                <c:pt idx="95">
                  <c:v>2566.556506</c:v>
                </c:pt>
                <c:pt idx="96">
                  <c:v>2590.52684</c:v>
                </c:pt>
                <c:pt idx="97">
                  <c:v>2616.94947</c:v>
                </c:pt>
                <c:pt idx="98">
                  <c:v>2641.472591</c:v>
                </c:pt>
                <c:pt idx="99">
                  <c:v>2665.746047</c:v>
                </c:pt>
                <c:pt idx="100">
                  <c:v>2694.475578</c:v>
                </c:pt>
                <c:pt idx="101">
                  <c:v>2720.827493</c:v>
                </c:pt>
                <c:pt idx="102">
                  <c:v>2751.485188</c:v>
                </c:pt>
                <c:pt idx="103">
                  <c:v>2780.879285</c:v>
                </c:pt>
                <c:pt idx="104">
                  <c:v>2810.182931</c:v>
                </c:pt>
                <c:pt idx="105">
                  <c:v>2835.463923</c:v>
                </c:pt>
                <c:pt idx="106">
                  <c:v>2860.30161</c:v>
                </c:pt>
                <c:pt idx="107">
                  <c:v>2884.218713</c:v>
                </c:pt>
                <c:pt idx="108">
                  <c:v>2907.129514</c:v>
                </c:pt>
                <c:pt idx="109">
                  <c:v>2930.984854</c:v>
                </c:pt>
                <c:pt idx="110">
                  <c:v>2953.451533</c:v>
                </c:pt>
                <c:pt idx="111">
                  <c:v>2973.79093</c:v>
                </c:pt>
                <c:pt idx="112">
                  <c:v>2993.775594</c:v>
                </c:pt>
                <c:pt idx="113">
                  <c:v>3011.3564</c:v>
                </c:pt>
                <c:pt idx="114">
                  <c:v>3026.55687</c:v>
                </c:pt>
                <c:pt idx="115">
                  <c:v>3037.11411</c:v>
                </c:pt>
                <c:pt idx="116">
                  <c:v>3045.988121</c:v>
                </c:pt>
                <c:pt idx="117">
                  <c:v>3051.865299</c:v>
                </c:pt>
                <c:pt idx="118">
                  <c:v>3049.756339</c:v>
                </c:pt>
                <c:pt idx="119">
                  <c:v>3040.610108</c:v>
                </c:pt>
                <c:pt idx="120">
                  <c:v>3028.699138</c:v>
                </c:pt>
                <c:pt idx="121">
                  <c:v>3013.608995</c:v>
                </c:pt>
                <c:pt idx="122">
                  <c:v>2996.588418</c:v>
                </c:pt>
                <c:pt idx="123">
                  <c:v>2980.777576</c:v>
                </c:pt>
                <c:pt idx="124">
                  <c:v>2964.615511</c:v>
                </c:pt>
                <c:pt idx="125">
                  <c:v>2948.842286</c:v>
                </c:pt>
                <c:pt idx="126">
                  <c:v>2927.674163</c:v>
                </c:pt>
                <c:pt idx="127">
                  <c:v>2903.382142</c:v>
                </c:pt>
                <c:pt idx="128">
                  <c:v>2875.638177</c:v>
                </c:pt>
                <c:pt idx="129">
                  <c:v>2843.43705</c:v>
                </c:pt>
                <c:pt idx="130">
                  <c:v>2810.791331</c:v>
                </c:pt>
                <c:pt idx="131">
                  <c:v>2778.831899</c:v>
                </c:pt>
                <c:pt idx="132">
                  <c:v>2749.95535</c:v>
                </c:pt>
                <c:pt idx="133">
                  <c:v>2722.932467</c:v>
                </c:pt>
                <c:pt idx="134">
                  <c:v>2696.872276</c:v>
                </c:pt>
                <c:pt idx="135">
                  <c:v>2668.378968</c:v>
                </c:pt>
                <c:pt idx="136">
                  <c:v>2639.293703</c:v>
                </c:pt>
                <c:pt idx="137">
                  <c:v>2609.696244</c:v>
                </c:pt>
                <c:pt idx="138">
                  <c:v>2582.360604</c:v>
                </c:pt>
                <c:pt idx="139">
                  <c:v>2556.228574</c:v>
                </c:pt>
                <c:pt idx="140">
                  <c:v>2530.816826</c:v>
                </c:pt>
                <c:pt idx="141">
                  <c:v>2504.589703</c:v>
                </c:pt>
                <c:pt idx="142">
                  <c:v>2476.966225</c:v>
                </c:pt>
                <c:pt idx="143">
                  <c:v>2447.411039</c:v>
                </c:pt>
                <c:pt idx="144">
                  <c:v>2418.811293</c:v>
                </c:pt>
                <c:pt idx="145">
                  <c:v>2390.634254</c:v>
                </c:pt>
                <c:pt idx="146">
                  <c:v>2362.315557</c:v>
                </c:pt>
                <c:pt idx="147">
                  <c:v>2334.273312</c:v>
                </c:pt>
                <c:pt idx="148">
                  <c:v>2305.05525</c:v>
                </c:pt>
                <c:pt idx="149">
                  <c:v>2277.53904</c:v>
                </c:pt>
                <c:pt idx="150">
                  <c:v>2252.372969</c:v>
                </c:pt>
                <c:pt idx="151">
                  <c:v>2228.551026</c:v>
                </c:pt>
                <c:pt idx="152">
                  <c:v>2204.497178</c:v>
                </c:pt>
                <c:pt idx="153">
                  <c:v>2179.346354</c:v>
                </c:pt>
                <c:pt idx="154">
                  <c:v>2150.849497</c:v>
                </c:pt>
                <c:pt idx="155">
                  <c:v>2120.075505</c:v>
                </c:pt>
                <c:pt idx="156">
                  <c:v>2087.387615</c:v>
                </c:pt>
                <c:pt idx="157">
                  <c:v>2052.579169</c:v>
                </c:pt>
                <c:pt idx="158">
                  <c:v>2018.920007</c:v>
                </c:pt>
                <c:pt idx="159">
                  <c:v>1986.286231</c:v>
                </c:pt>
                <c:pt idx="160">
                  <c:v>1955.805069</c:v>
                </c:pt>
                <c:pt idx="161">
                  <c:v>1928.162189</c:v>
                </c:pt>
                <c:pt idx="162">
                  <c:v>1900.530556</c:v>
                </c:pt>
                <c:pt idx="163">
                  <c:v>1872.296497</c:v>
                </c:pt>
                <c:pt idx="164">
                  <c:v>1843.945975</c:v>
                </c:pt>
                <c:pt idx="165">
                  <c:v>1814.199252</c:v>
                </c:pt>
                <c:pt idx="166">
                  <c:v>1785.220483</c:v>
                </c:pt>
                <c:pt idx="167">
                  <c:v>1756.889034</c:v>
                </c:pt>
                <c:pt idx="168">
                  <c:v>1731.203172</c:v>
                </c:pt>
                <c:pt idx="169">
                  <c:v>1704.829444</c:v>
                </c:pt>
                <c:pt idx="170">
                  <c:v>1676.795737</c:v>
                </c:pt>
                <c:pt idx="171">
                  <c:v>1644.745618</c:v>
                </c:pt>
                <c:pt idx="172">
                  <c:v>1610.361196</c:v>
                </c:pt>
                <c:pt idx="173">
                  <c:v>1575.298689</c:v>
                </c:pt>
                <c:pt idx="174">
                  <c:v>1541.662295</c:v>
                </c:pt>
                <c:pt idx="175">
                  <c:v>1510.509869</c:v>
                </c:pt>
                <c:pt idx="176">
                  <c:v>1479.723325</c:v>
                </c:pt>
                <c:pt idx="177">
                  <c:v>1450.226301</c:v>
                </c:pt>
                <c:pt idx="178">
                  <c:v>1419.650027</c:v>
                </c:pt>
                <c:pt idx="179">
                  <c:v>1389.220805</c:v>
                </c:pt>
                <c:pt idx="180">
                  <c:v>1357.930375</c:v>
                </c:pt>
                <c:pt idx="181">
                  <c:v>1326.038223</c:v>
                </c:pt>
                <c:pt idx="182">
                  <c:v>1292.726411</c:v>
                </c:pt>
                <c:pt idx="183">
                  <c:v>1258.328727</c:v>
                </c:pt>
                <c:pt idx="184">
                  <c:v>1224.157515</c:v>
                </c:pt>
                <c:pt idx="185">
                  <c:v>1188.464365</c:v>
                </c:pt>
                <c:pt idx="186">
                  <c:v>1147.426344</c:v>
                </c:pt>
                <c:pt idx="187">
                  <c:v>1096.884644</c:v>
                </c:pt>
                <c:pt idx="188">
                  <c:v>1054.537267</c:v>
                </c:pt>
                <c:pt idx="189">
                  <c:v>1014.114262</c:v>
                </c:pt>
                <c:pt idx="190">
                  <c:v>973.702006</c:v>
                </c:pt>
                <c:pt idx="191">
                  <c:v>935.91368</c:v>
                </c:pt>
                <c:pt idx="192">
                  <c:v>897.193985</c:v>
                </c:pt>
                <c:pt idx="193">
                  <c:v>865.371067</c:v>
                </c:pt>
                <c:pt idx="194">
                  <c:v>827.716704</c:v>
                </c:pt>
                <c:pt idx="195">
                  <c:v>793.349658</c:v>
                </c:pt>
                <c:pt idx="196">
                  <c:v>760.801928</c:v>
                </c:pt>
                <c:pt idx="197">
                  <c:v>727.989332</c:v>
                </c:pt>
                <c:pt idx="198">
                  <c:v>698.317925</c:v>
                </c:pt>
                <c:pt idx="199">
                  <c:v>669.734366</c:v>
                </c:pt>
                <c:pt idx="200">
                  <c:v>640.370374</c:v>
                </c:pt>
                <c:pt idx="201">
                  <c:v>610.879363</c:v>
                </c:pt>
                <c:pt idx="202">
                  <c:v>583.701262</c:v>
                </c:pt>
                <c:pt idx="203">
                  <c:v>556.748388</c:v>
                </c:pt>
                <c:pt idx="204">
                  <c:v>530.804901</c:v>
                </c:pt>
                <c:pt idx="205">
                  <c:v>506.665024</c:v>
                </c:pt>
                <c:pt idx="206">
                  <c:v>482.794695</c:v>
                </c:pt>
                <c:pt idx="207">
                  <c:v>458.601965</c:v>
                </c:pt>
                <c:pt idx="208">
                  <c:v>435.646667</c:v>
                </c:pt>
                <c:pt idx="209">
                  <c:v>413.164512</c:v>
                </c:pt>
                <c:pt idx="210">
                  <c:v>391.389118</c:v>
                </c:pt>
                <c:pt idx="211">
                  <c:v>370.780855</c:v>
                </c:pt>
                <c:pt idx="212">
                  <c:v>350.184926</c:v>
                </c:pt>
                <c:pt idx="213">
                  <c:v>331.463492</c:v>
                </c:pt>
                <c:pt idx="214">
                  <c:v>313.643267</c:v>
                </c:pt>
                <c:pt idx="215">
                  <c:v>293.919352</c:v>
                </c:pt>
                <c:pt idx="216">
                  <c:v>277.183787</c:v>
                </c:pt>
                <c:pt idx="217">
                  <c:v>260.852104</c:v>
                </c:pt>
                <c:pt idx="218">
                  <c:v>245.46063</c:v>
                </c:pt>
                <c:pt idx="219">
                  <c:v>230.402669</c:v>
                </c:pt>
                <c:pt idx="220">
                  <c:v>216.075171</c:v>
                </c:pt>
                <c:pt idx="221">
                  <c:v>201.926044</c:v>
                </c:pt>
                <c:pt idx="222">
                  <c:v>189.591691</c:v>
                </c:pt>
                <c:pt idx="223">
                  <c:v>177.247936</c:v>
                </c:pt>
                <c:pt idx="224">
                  <c:v>165.356047</c:v>
                </c:pt>
                <c:pt idx="225">
                  <c:v>154.630812</c:v>
                </c:pt>
                <c:pt idx="226">
                  <c:v>143.193786</c:v>
                </c:pt>
                <c:pt idx="227">
                  <c:v>133.28969</c:v>
                </c:pt>
                <c:pt idx="228">
                  <c:v>123.644936</c:v>
                </c:pt>
                <c:pt idx="229">
                  <c:v>114.110261</c:v>
                </c:pt>
                <c:pt idx="230">
                  <c:v>104.987364</c:v>
                </c:pt>
                <c:pt idx="231">
                  <c:v>96.679883</c:v>
                </c:pt>
                <c:pt idx="232">
                  <c:v>88.222195</c:v>
                </c:pt>
                <c:pt idx="233">
                  <c:v>79.196868</c:v>
                </c:pt>
                <c:pt idx="234">
                  <c:v>71.333605</c:v>
                </c:pt>
                <c:pt idx="235">
                  <c:v>63.610187</c:v>
                </c:pt>
                <c:pt idx="236">
                  <c:v>56.215956</c:v>
                </c:pt>
                <c:pt idx="237">
                  <c:v>48.43649</c:v>
                </c:pt>
                <c:pt idx="238">
                  <c:v>41.479632</c:v>
                </c:pt>
                <c:pt idx="239">
                  <c:v>35.913066</c:v>
                </c:pt>
                <c:pt idx="240">
                  <c:v>29.379042</c:v>
                </c:pt>
                <c:pt idx="241">
                  <c:v>24.266226</c:v>
                </c:pt>
                <c:pt idx="242">
                  <c:v>18.171203</c:v>
                </c:pt>
                <c:pt idx="243">
                  <c:v>13.242126</c:v>
                </c:pt>
                <c:pt idx="244">
                  <c:v>8.440938</c:v>
                </c:pt>
                <c:pt idx="245">
                  <c:v>4.426756</c:v>
                </c:pt>
                <c:pt idx="246">
                  <c:v>0.514556</c:v>
                </c:pt>
                <c:pt idx="247">
                  <c:v>-2.107953</c:v>
                </c:pt>
                <c:pt idx="248">
                  <c:v>-5.6969</c:v>
                </c:pt>
                <c:pt idx="249">
                  <c:v>-8.829829</c:v>
                </c:pt>
                <c:pt idx="250">
                  <c:v>-11.875642</c:v>
                </c:pt>
                <c:pt idx="251">
                  <c:v>-13.497162</c:v>
                </c:pt>
                <c:pt idx="252">
                  <c:v>-15.845524</c:v>
                </c:pt>
                <c:pt idx="253">
                  <c:v>-17.844349</c:v>
                </c:pt>
                <c:pt idx="254">
                  <c:v>-19.470773</c:v>
                </c:pt>
                <c:pt idx="255">
                  <c:v>-20.620541</c:v>
                </c:pt>
                <c:pt idx="256">
                  <c:v>-21.989237</c:v>
                </c:pt>
                <c:pt idx="257">
                  <c:v>-23.480781</c:v>
                </c:pt>
                <c:pt idx="258">
                  <c:v>-24.454158</c:v>
                </c:pt>
                <c:pt idx="259">
                  <c:v>-25.089328</c:v>
                </c:pt>
                <c:pt idx="260">
                  <c:v>-26.80128</c:v>
                </c:pt>
                <c:pt idx="261">
                  <c:v>-28.025786</c:v>
                </c:pt>
                <c:pt idx="262">
                  <c:v>-28.440818</c:v>
                </c:pt>
                <c:pt idx="263">
                  <c:v>-29.795461</c:v>
                </c:pt>
                <c:pt idx="264">
                  <c:v>-30.204689</c:v>
                </c:pt>
                <c:pt idx="265">
                  <c:v>-30.273478</c:v>
                </c:pt>
                <c:pt idx="266">
                  <c:v>-31.395082</c:v>
                </c:pt>
                <c:pt idx="267">
                  <c:v>-31.912048</c:v>
                </c:pt>
                <c:pt idx="268">
                  <c:v>-32.314559</c:v>
                </c:pt>
                <c:pt idx="269">
                  <c:v>-33.204764</c:v>
                </c:pt>
                <c:pt idx="270">
                  <c:v>-33.604302</c:v>
                </c:pt>
                <c:pt idx="271">
                  <c:v>-34.374062</c:v>
                </c:pt>
                <c:pt idx="272">
                  <c:v>-34.665669</c:v>
                </c:pt>
                <c:pt idx="273">
                  <c:v>-35.112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.223435</c:v>
                </c:pt>
                <c:pt idx="1">
                  <c:v>5.940752</c:v>
                </c:pt>
                <c:pt idx="2">
                  <c:v>10.184668</c:v>
                </c:pt>
                <c:pt idx="3">
                  <c:v>8.449945</c:v>
                </c:pt>
                <c:pt idx="4">
                  <c:v>9.013817</c:v>
                </c:pt>
                <c:pt idx="5">
                  <c:v>1.831932</c:v>
                </c:pt>
                <c:pt idx="6">
                  <c:v>16.033069</c:v>
                </c:pt>
                <c:pt idx="7">
                  <c:v>18.716896</c:v>
                </c:pt>
                <c:pt idx="8">
                  <c:v>19.731747</c:v>
                </c:pt>
                <c:pt idx="9">
                  <c:v>19.171174</c:v>
                </c:pt>
                <c:pt idx="10">
                  <c:v>20.035188</c:v>
                </c:pt>
                <c:pt idx="11">
                  <c:v>18.139619</c:v>
                </c:pt>
                <c:pt idx="12">
                  <c:v>13.226628</c:v>
                </c:pt>
                <c:pt idx="13">
                  <c:v>10.952485</c:v>
                </c:pt>
                <c:pt idx="14">
                  <c:v>8.394742</c:v>
                </c:pt>
                <c:pt idx="15">
                  <c:v>15.346643</c:v>
                </c:pt>
                <c:pt idx="16">
                  <c:v>20.304427</c:v>
                </c:pt>
                <c:pt idx="17">
                  <c:v>24.285747</c:v>
                </c:pt>
                <c:pt idx="18">
                  <c:v>21.740168</c:v>
                </c:pt>
                <c:pt idx="19">
                  <c:v>19.812995</c:v>
                </c:pt>
                <c:pt idx="20">
                  <c:v>18.479649</c:v>
                </c:pt>
                <c:pt idx="21">
                  <c:v>17.589346</c:v>
                </c:pt>
                <c:pt idx="22">
                  <c:v>17.889229</c:v>
                </c:pt>
                <c:pt idx="23">
                  <c:v>19.09358</c:v>
                </c:pt>
                <c:pt idx="24">
                  <c:v>16.568641</c:v>
                </c:pt>
                <c:pt idx="25">
                  <c:v>15.553255</c:v>
                </c:pt>
                <c:pt idx="26">
                  <c:v>14.689712</c:v>
                </c:pt>
                <c:pt idx="27">
                  <c:v>13.352573</c:v>
                </c:pt>
                <c:pt idx="28">
                  <c:v>13.337077</c:v>
                </c:pt>
                <c:pt idx="29">
                  <c:v>14.494552</c:v>
                </c:pt>
                <c:pt idx="30">
                  <c:v>16.571392</c:v>
                </c:pt>
                <c:pt idx="31">
                  <c:v>19.709066</c:v>
                </c:pt>
                <c:pt idx="32">
                  <c:v>22.558533</c:v>
                </c:pt>
                <c:pt idx="33">
                  <c:v>27.012452</c:v>
                </c:pt>
                <c:pt idx="34">
                  <c:v>35.527233</c:v>
                </c:pt>
                <c:pt idx="35">
                  <c:v>46.399855</c:v>
                </c:pt>
                <c:pt idx="36">
                  <c:v>58.155646</c:v>
                </c:pt>
                <c:pt idx="37">
                  <c:v>69.374047</c:v>
                </c:pt>
                <c:pt idx="38">
                  <c:v>79.645179</c:v>
                </c:pt>
                <c:pt idx="39">
                  <c:v>90.038262</c:v>
                </c:pt>
                <c:pt idx="40">
                  <c:v>103.187439</c:v>
                </c:pt>
                <c:pt idx="41">
                  <c:v>116.395119</c:v>
                </c:pt>
                <c:pt idx="42">
                  <c:v>123.153838</c:v>
                </c:pt>
                <c:pt idx="43">
                  <c:v>123.117448</c:v>
                </c:pt>
                <c:pt idx="44">
                  <c:v>124.771917</c:v>
                </c:pt>
                <c:pt idx="45">
                  <c:v>133.155961</c:v>
                </c:pt>
                <c:pt idx="46">
                  <c:v>143.262892</c:v>
                </c:pt>
                <c:pt idx="47">
                  <c:v>151.138935</c:v>
                </c:pt>
                <c:pt idx="48">
                  <c:v>156.971845</c:v>
                </c:pt>
                <c:pt idx="49">
                  <c:v>167.020487</c:v>
                </c:pt>
                <c:pt idx="50">
                  <c:v>181.877413</c:v>
                </c:pt>
                <c:pt idx="51">
                  <c:v>196.719923</c:v>
                </c:pt>
                <c:pt idx="52">
                  <c:v>207.626403</c:v>
                </c:pt>
                <c:pt idx="53">
                  <c:v>217.860072</c:v>
                </c:pt>
                <c:pt idx="54">
                  <c:v>230.036319</c:v>
                </c:pt>
                <c:pt idx="55">
                  <c:v>242.328332</c:v>
                </c:pt>
                <c:pt idx="56">
                  <c:v>253.181795</c:v>
                </c:pt>
                <c:pt idx="57">
                  <c:v>261.722349</c:v>
                </c:pt>
                <c:pt idx="58">
                  <c:v>270.691979</c:v>
                </c:pt>
                <c:pt idx="59">
                  <c:v>281.594196</c:v>
                </c:pt>
                <c:pt idx="60">
                  <c:v>292.034622</c:v>
                </c:pt>
                <c:pt idx="61">
                  <c:v>298.617825</c:v>
                </c:pt>
                <c:pt idx="62">
                  <c:v>303.358463</c:v>
                </c:pt>
                <c:pt idx="63">
                  <c:v>310.958757</c:v>
                </c:pt>
                <c:pt idx="64">
                  <c:v>318.242211</c:v>
                </c:pt>
                <c:pt idx="65">
                  <c:v>324.385726</c:v>
                </c:pt>
                <c:pt idx="66">
                  <c:v>334.210091</c:v>
                </c:pt>
                <c:pt idx="67">
                  <c:v>347.583799</c:v>
                </c:pt>
                <c:pt idx="68">
                  <c:v>361.824632</c:v>
                </c:pt>
                <c:pt idx="69">
                  <c:v>375.087693</c:v>
                </c:pt>
                <c:pt idx="70">
                  <c:v>388.608083</c:v>
                </c:pt>
                <c:pt idx="71">
                  <c:v>402.651395</c:v>
                </c:pt>
                <c:pt idx="72">
                  <c:v>417.793428</c:v>
                </c:pt>
                <c:pt idx="73">
                  <c:v>432.370422</c:v>
                </c:pt>
                <c:pt idx="74">
                  <c:v>445.734301</c:v>
                </c:pt>
                <c:pt idx="75">
                  <c:v>459.518917</c:v>
                </c:pt>
                <c:pt idx="76">
                  <c:v>475.626429</c:v>
                </c:pt>
                <c:pt idx="77">
                  <c:v>492.751688</c:v>
                </c:pt>
                <c:pt idx="78">
                  <c:v>509.239543</c:v>
                </c:pt>
                <c:pt idx="79">
                  <c:v>523.942107</c:v>
                </c:pt>
                <c:pt idx="80">
                  <c:v>538.163939</c:v>
                </c:pt>
                <c:pt idx="81">
                  <c:v>552.385624</c:v>
                </c:pt>
                <c:pt idx="82">
                  <c:v>564.807229</c:v>
                </c:pt>
                <c:pt idx="83">
                  <c:v>575.869005</c:v>
                </c:pt>
                <c:pt idx="84">
                  <c:v>586.560476</c:v>
                </c:pt>
                <c:pt idx="85">
                  <c:v>598.098495</c:v>
                </c:pt>
                <c:pt idx="86">
                  <c:v>611.124451</c:v>
                </c:pt>
                <c:pt idx="87">
                  <c:v>625.116702</c:v>
                </c:pt>
                <c:pt idx="88">
                  <c:v>640.805297</c:v>
                </c:pt>
                <c:pt idx="89">
                  <c:v>659.934547</c:v>
                </c:pt>
                <c:pt idx="90">
                  <c:v>681.487758</c:v>
                </c:pt>
                <c:pt idx="91">
                  <c:v>705.30599</c:v>
                </c:pt>
                <c:pt idx="92">
                  <c:v>732.071288</c:v>
                </c:pt>
                <c:pt idx="93">
                  <c:v>762.306655</c:v>
                </c:pt>
                <c:pt idx="94">
                  <c:v>794.32537</c:v>
                </c:pt>
                <c:pt idx="95">
                  <c:v>827.445669</c:v>
                </c:pt>
                <c:pt idx="96">
                  <c:v>859.46857</c:v>
                </c:pt>
                <c:pt idx="97">
                  <c:v>888.827736</c:v>
                </c:pt>
                <c:pt idx="98">
                  <c:v>914.758907</c:v>
                </c:pt>
                <c:pt idx="99">
                  <c:v>935.980993</c:v>
                </c:pt>
                <c:pt idx="100">
                  <c:v>954.008988</c:v>
                </c:pt>
                <c:pt idx="101">
                  <c:v>970.411617</c:v>
                </c:pt>
                <c:pt idx="102">
                  <c:v>985.563893</c:v>
                </c:pt>
                <c:pt idx="103">
                  <c:v>998.452202</c:v>
                </c:pt>
                <c:pt idx="104">
                  <c:v>1009.403556</c:v>
                </c:pt>
                <c:pt idx="105">
                  <c:v>1020.837585</c:v>
                </c:pt>
                <c:pt idx="106">
                  <c:v>1034.827097</c:v>
                </c:pt>
                <c:pt idx="107">
                  <c:v>1049.931114</c:v>
                </c:pt>
                <c:pt idx="108">
                  <c:v>1066.637477</c:v>
                </c:pt>
                <c:pt idx="109">
                  <c:v>1085.961619</c:v>
                </c:pt>
                <c:pt idx="110">
                  <c:v>1106.926469</c:v>
                </c:pt>
                <c:pt idx="111">
                  <c:v>1129.768645</c:v>
                </c:pt>
                <c:pt idx="112">
                  <c:v>1152.828771</c:v>
                </c:pt>
                <c:pt idx="113">
                  <c:v>1174.669899</c:v>
                </c:pt>
                <c:pt idx="114">
                  <c:v>1195.306649</c:v>
                </c:pt>
                <c:pt idx="115">
                  <c:v>1214.062887</c:v>
                </c:pt>
                <c:pt idx="116">
                  <c:v>1231.044479</c:v>
                </c:pt>
                <c:pt idx="117">
                  <c:v>1247.575533</c:v>
                </c:pt>
                <c:pt idx="118">
                  <c:v>1263.091135</c:v>
                </c:pt>
                <c:pt idx="119">
                  <c:v>1278.124436</c:v>
                </c:pt>
                <c:pt idx="120">
                  <c:v>1292.813511</c:v>
                </c:pt>
                <c:pt idx="121">
                  <c:v>1307.657632</c:v>
                </c:pt>
                <c:pt idx="122">
                  <c:v>1324.223445</c:v>
                </c:pt>
                <c:pt idx="123">
                  <c:v>1341.761711</c:v>
                </c:pt>
                <c:pt idx="124">
                  <c:v>1359.888689</c:v>
                </c:pt>
                <c:pt idx="125">
                  <c:v>1378.647539</c:v>
                </c:pt>
                <c:pt idx="126">
                  <c:v>1398.602839</c:v>
                </c:pt>
                <c:pt idx="127">
                  <c:v>1418.261578</c:v>
                </c:pt>
                <c:pt idx="128">
                  <c:v>1437.019395</c:v>
                </c:pt>
                <c:pt idx="129">
                  <c:v>1454.391149</c:v>
                </c:pt>
                <c:pt idx="130">
                  <c:v>1470.543944</c:v>
                </c:pt>
                <c:pt idx="131">
                  <c:v>1485.957847</c:v>
                </c:pt>
                <c:pt idx="132">
                  <c:v>1499.830033</c:v>
                </c:pt>
                <c:pt idx="133">
                  <c:v>1511.980954</c:v>
                </c:pt>
                <c:pt idx="134">
                  <c:v>1522.692094</c:v>
                </c:pt>
                <c:pt idx="135">
                  <c:v>1532.164223</c:v>
                </c:pt>
                <c:pt idx="136">
                  <c:v>1541.141852</c:v>
                </c:pt>
                <c:pt idx="137">
                  <c:v>1549.78209</c:v>
                </c:pt>
                <c:pt idx="138">
                  <c:v>1559.289713</c:v>
                </c:pt>
                <c:pt idx="139">
                  <c:v>1568.796657</c:v>
                </c:pt>
                <c:pt idx="140">
                  <c:v>1578.43805</c:v>
                </c:pt>
                <c:pt idx="141">
                  <c:v>1587.692292</c:v>
                </c:pt>
                <c:pt idx="142">
                  <c:v>1595.514074</c:v>
                </c:pt>
                <c:pt idx="143">
                  <c:v>1602.303963</c:v>
                </c:pt>
                <c:pt idx="144">
                  <c:v>1606.277794</c:v>
                </c:pt>
                <c:pt idx="145">
                  <c:v>1608.314751</c:v>
                </c:pt>
                <c:pt idx="146">
                  <c:v>1607.746711</c:v>
                </c:pt>
                <c:pt idx="147">
                  <c:v>1605.166247</c:v>
                </c:pt>
                <c:pt idx="148">
                  <c:v>1601.587444</c:v>
                </c:pt>
                <c:pt idx="149">
                  <c:v>1597.243978</c:v>
                </c:pt>
                <c:pt idx="150">
                  <c:v>1592.671514</c:v>
                </c:pt>
                <c:pt idx="151">
                  <c:v>1588.128426</c:v>
                </c:pt>
                <c:pt idx="152">
                  <c:v>1584.549917</c:v>
                </c:pt>
                <c:pt idx="153">
                  <c:v>1581.273715</c:v>
                </c:pt>
                <c:pt idx="154">
                  <c:v>1578.420139</c:v>
                </c:pt>
                <c:pt idx="155">
                  <c:v>1576.221433</c:v>
                </c:pt>
                <c:pt idx="156">
                  <c:v>1574.160426</c:v>
                </c:pt>
                <c:pt idx="157">
                  <c:v>1573.247073</c:v>
                </c:pt>
                <c:pt idx="158">
                  <c:v>1573.661752</c:v>
                </c:pt>
                <c:pt idx="159">
                  <c:v>1575.682819</c:v>
                </c:pt>
                <c:pt idx="160">
                  <c:v>1578.488168</c:v>
                </c:pt>
                <c:pt idx="161">
                  <c:v>1581.747299</c:v>
                </c:pt>
                <c:pt idx="162">
                  <c:v>1584.959117</c:v>
                </c:pt>
                <c:pt idx="163">
                  <c:v>1587.406655</c:v>
                </c:pt>
                <c:pt idx="164">
                  <c:v>1588.416685</c:v>
                </c:pt>
                <c:pt idx="165">
                  <c:v>1587.789399</c:v>
                </c:pt>
                <c:pt idx="166">
                  <c:v>1585.640453</c:v>
                </c:pt>
                <c:pt idx="167">
                  <c:v>1581.541459</c:v>
                </c:pt>
                <c:pt idx="168">
                  <c:v>1575.832942</c:v>
                </c:pt>
                <c:pt idx="169">
                  <c:v>1568.476796</c:v>
                </c:pt>
                <c:pt idx="170">
                  <c:v>1559.870044</c:v>
                </c:pt>
                <c:pt idx="171">
                  <c:v>1549.232265</c:v>
                </c:pt>
                <c:pt idx="172">
                  <c:v>1537.419977</c:v>
                </c:pt>
                <c:pt idx="173">
                  <c:v>1524.356883</c:v>
                </c:pt>
                <c:pt idx="174">
                  <c:v>1510.881846</c:v>
                </c:pt>
                <c:pt idx="175">
                  <c:v>1497.121117</c:v>
                </c:pt>
                <c:pt idx="176">
                  <c:v>1483.238489</c:v>
                </c:pt>
                <c:pt idx="177">
                  <c:v>1469.265411</c:v>
                </c:pt>
                <c:pt idx="178">
                  <c:v>1456.168981</c:v>
                </c:pt>
                <c:pt idx="179">
                  <c:v>1442.756803</c:v>
                </c:pt>
                <c:pt idx="180">
                  <c:v>1430.468362</c:v>
                </c:pt>
                <c:pt idx="181">
                  <c:v>1417.903957</c:v>
                </c:pt>
                <c:pt idx="182">
                  <c:v>1405.487725</c:v>
                </c:pt>
                <c:pt idx="183">
                  <c:v>1393.478925</c:v>
                </c:pt>
                <c:pt idx="184">
                  <c:v>1381.525449</c:v>
                </c:pt>
                <c:pt idx="185">
                  <c:v>1369.057992</c:v>
                </c:pt>
                <c:pt idx="186">
                  <c:v>1356.150907</c:v>
                </c:pt>
                <c:pt idx="187">
                  <c:v>1342.130759</c:v>
                </c:pt>
                <c:pt idx="188">
                  <c:v>1328.7095</c:v>
                </c:pt>
                <c:pt idx="189">
                  <c:v>1314.721266</c:v>
                </c:pt>
                <c:pt idx="190">
                  <c:v>1299.73553</c:v>
                </c:pt>
                <c:pt idx="191">
                  <c:v>1284.285652</c:v>
                </c:pt>
                <c:pt idx="192">
                  <c:v>1268.442752</c:v>
                </c:pt>
                <c:pt idx="193">
                  <c:v>1251.530451</c:v>
                </c:pt>
                <c:pt idx="194">
                  <c:v>1233.19261</c:v>
                </c:pt>
                <c:pt idx="195">
                  <c:v>1213.506556</c:v>
                </c:pt>
                <c:pt idx="196">
                  <c:v>1193.284296</c:v>
                </c:pt>
                <c:pt idx="197">
                  <c:v>1171.356758</c:v>
                </c:pt>
                <c:pt idx="198">
                  <c:v>1147.983963</c:v>
                </c:pt>
                <c:pt idx="199">
                  <c:v>1123.625513</c:v>
                </c:pt>
                <c:pt idx="200">
                  <c:v>1098.138522</c:v>
                </c:pt>
                <c:pt idx="201">
                  <c:v>1071.437298</c:v>
                </c:pt>
                <c:pt idx="202">
                  <c:v>1044.112835</c:v>
                </c:pt>
                <c:pt idx="203">
                  <c:v>1016.030111</c:v>
                </c:pt>
                <c:pt idx="204">
                  <c:v>987.332009</c:v>
                </c:pt>
                <c:pt idx="205">
                  <c:v>956.332809</c:v>
                </c:pt>
                <c:pt idx="206">
                  <c:v>925.494618</c:v>
                </c:pt>
                <c:pt idx="207">
                  <c:v>895.721499</c:v>
                </c:pt>
                <c:pt idx="208">
                  <c:v>865.392737</c:v>
                </c:pt>
                <c:pt idx="209">
                  <c:v>834.098365</c:v>
                </c:pt>
                <c:pt idx="210">
                  <c:v>803.174445</c:v>
                </c:pt>
                <c:pt idx="211">
                  <c:v>772.753193</c:v>
                </c:pt>
                <c:pt idx="212">
                  <c:v>742.683191</c:v>
                </c:pt>
                <c:pt idx="213">
                  <c:v>713.856276</c:v>
                </c:pt>
                <c:pt idx="214">
                  <c:v>686.065343</c:v>
                </c:pt>
                <c:pt idx="215">
                  <c:v>659.12881</c:v>
                </c:pt>
                <c:pt idx="216">
                  <c:v>631.689059</c:v>
                </c:pt>
                <c:pt idx="217">
                  <c:v>605.967315</c:v>
                </c:pt>
                <c:pt idx="218">
                  <c:v>582.2432</c:v>
                </c:pt>
                <c:pt idx="219">
                  <c:v>561.084278</c:v>
                </c:pt>
                <c:pt idx="220">
                  <c:v>539.157609</c:v>
                </c:pt>
                <c:pt idx="221">
                  <c:v>517.562067</c:v>
                </c:pt>
                <c:pt idx="222">
                  <c:v>496.161057</c:v>
                </c:pt>
                <c:pt idx="223">
                  <c:v>475.31681</c:v>
                </c:pt>
                <c:pt idx="224">
                  <c:v>454.883811</c:v>
                </c:pt>
                <c:pt idx="225">
                  <c:v>434.91001</c:v>
                </c:pt>
                <c:pt idx="226">
                  <c:v>415.022749</c:v>
                </c:pt>
                <c:pt idx="227">
                  <c:v>395.323002</c:v>
                </c:pt>
                <c:pt idx="228">
                  <c:v>375.674468</c:v>
                </c:pt>
                <c:pt idx="229">
                  <c:v>355.950278</c:v>
                </c:pt>
                <c:pt idx="230">
                  <c:v>333.16995</c:v>
                </c:pt>
                <c:pt idx="231">
                  <c:v>311.994774</c:v>
                </c:pt>
                <c:pt idx="232">
                  <c:v>292.974884</c:v>
                </c:pt>
                <c:pt idx="233">
                  <c:v>272.652637</c:v>
                </c:pt>
                <c:pt idx="234">
                  <c:v>253.148231</c:v>
                </c:pt>
                <c:pt idx="235">
                  <c:v>233.812826</c:v>
                </c:pt>
                <c:pt idx="236">
                  <c:v>215.424325</c:v>
                </c:pt>
                <c:pt idx="237">
                  <c:v>197.62793</c:v>
                </c:pt>
                <c:pt idx="238">
                  <c:v>180.631484</c:v>
                </c:pt>
                <c:pt idx="239">
                  <c:v>165.242547</c:v>
                </c:pt>
                <c:pt idx="240">
                  <c:v>150.214025</c:v>
                </c:pt>
                <c:pt idx="241">
                  <c:v>136.565394</c:v>
                </c:pt>
                <c:pt idx="242">
                  <c:v>123.931096</c:v>
                </c:pt>
                <c:pt idx="243">
                  <c:v>112.390865</c:v>
                </c:pt>
                <c:pt idx="244">
                  <c:v>102.397616</c:v>
                </c:pt>
                <c:pt idx="245">
                  <c:v>93.343477</c:v>
                </c:pt>
                <c:pt idx="246">
                  <c:v>85.635279</c:v>
                </c:pt>
                <c:pt idx="247">
                  <c:v>79.452184</c:v>
                </c:pt>
                <c:pt idx="248">
                  <c:v>74.137016</c:v>
                </c:pt>
                <c:pt idx="249">
                  <c:v>70.14952</c:v>
                </c:pt>
                <c:pt idx="250">
                  <c:v>66.466889</c:v>
                </c:pt>
                <c:pt idx="251">
                  <c:v>64.193235</c:v>
                </c:pt>
                <c:pt idx="252">
                  <c:v>62.039013</c:v>
                </c:pt>
                <c:pt idx="253">
                  <c:v>60.415272</c:v>
                </c:pt>
                <c:pt idx="254">
                  <c:v>58.378788</c:v>
                </c:pt>
                <c:pt idx="255">
                  <c:v>55.994124</c:v>
                </c:pt>
                <c:pt idx="256">
                  <c:v>52.72728</c:v>
                </c:pt>
                <c:pt idx="257">
                  <c:v>48.854353</c:v>
                </c:pt>
                <c:pt idx="258">
                  <c:v>44.619222</c:v>
                </c:pt>
                <c:pt idx="259">
                  <c:v>40.676639</c:v>
                </c:pt>
                <c:pt idx="260">
                  <c:v>36.66658</c:v>
                </c:pt>
                <c:pt idx="261">
                  <c:v>32.59968</c:v>
                </c:pt>
                <c:pt idx="262">
                  <c:v>28.800382</c:v>
                </c:pt>
                <c:pt idx="263">
                  <c:v>25.959929</c:v>
                </c:pt>
                <c:pt idx="264">
                  <c:v>22.960432</c:v>
                </c:pt>
                <c:pt idx="265">
                  <c:v>20.837071</c:v>
                </c:pt>
                <c:pt idx="266">
                  <c:v>19.597881</c:v>
                </c:pt>
                <c:pt idx="267">
                  <c:v>19.039446</c:v>
                </c:pt>
                <c:pt idx="268">
                  <c:v>19.241758</c:v>
                </c:pt>
                <c:pt idx="269">
                  <c:v>20.152106</c:v>
                </c:pt>
                <c:pt idx="270">
                  <c:v>21.737128</c:v>
                </c:pt>
                <c:pt idx="271">
                  <c:v>22.652958</c:v>
                </c:pt>
                <c:pt idx="272">
                  <c:v>23.806359</c:v>
                </c:pt>
                <c:pt idx="273">
                  <c:v>24.9610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1.329862</c:v>
                </c:pt>
                <c:pt idx="1">
                  <c:v>10.95182</c:v>
                </c:pt>
                <c:pt idx="2">
                  <c:v>307.570999</c:v>
                </c:pt>
                <c:pt idx="3">
                  <c:v>387.314649</c:v>
                </c:pt>
                <c:pt idx="4">
                  <c:v>422.738245</c:v>
                </c:pt>
                <c:pt idx="5">
                  <c:v>354.708209</c:v>
                </c:pt>
                <c:pt idx="6">
                  <c:v>280.096113</c:v>
                </c:pt>
                <c:pt idx="7">
                  <c:v>290.347951</c:v>
                </c:pt>
                <c:pt idx="8">
                  <c:v>294.986652</c:v>
                </c:pt>
                <c:pt idx="9">
                  <c:v>256.001911</c:v>
                </c:pt>
                <c:pt idx="10">
                  <c:v>258.834285</c:v>
                </c:pt>
                <c:pt idx="11">
                  <c:v>258.952263</c:v>
                </c:pt>
                <c:pt idx="12">
                  <c:v>253.588697</c:v>
                </c:pt>
                <c:pt idx="13">
                  <c:v>257.370762</c:v>
                </c:pt>
                <c:pt idx="14">
                  <c:v>267.906682</c:v>
                </c:pt>
                <c:pt idx="15">
                  <c:v>368.967136</c:v>
                </c:pt>
                <c:pt idx="16">
                  <c:v>449.424604</c:v>
                </c:pt>
                <c:pt idx="17">
                  <c:v>478.973224</c:v>
                </c:pt>
                <c:pt idx="18">
                  <c:v>487.917996</c:v>
                </c:pt>
                <c:pt idx="19">
                  <c:v>484.047418</c:v>
                </c:pt>
                <c:pt idx="20">
                  <c:v>490.693028</c:v>
                </c:pt>
                <c:pt idx="21">
                  <c:v>509.297512</c:v>
                </c:pt>
                <c:pt idx="22">
                  <c:v>553.82611</c:v>
                </c:pt>
                <c:pt idx="23">
                  <c:v>605.988214</c:v>
                </c:pt>
                <c:pt idx="24">
                  <c:v>638.490677</c:v>
                </c:pt>
                <c:pt idx="25">
                  <c:v>667.646799</c:v>
                </c:pt>
                <c:pt idx="26">
                  <c:v>699.551241</c:v>
                </c:pt>
                <c:pt idx="27">
                  <c:v>738.861585</c:v>
                </c:pt>
                <c:pt idx="28">
                  <c:v>785.868717</c:v>
                </c:pt>
                <c:pt idx="29">
                  <c:v>840.552528</c:v>
                </c:pt>
                <c:pt idx="30">
                  <c:v>903.930593</c:v>
                </c:pt>
                <c:pt idx="31">
                  <c:v>977.404697</c:v>
                </c:pt>
                <c:pt idx="32">
                  <c:v>1058.515877</c:v>
                </c:pt>
                <c:pt idx="33">
                  <c:v>1140.016283</c:v>
                </c:pt>
                <c:pt idx="34">
                  <c:v>1224.690294</c:v>
                </c:pt>
                <c:pt idx="35">
                  <c:v>1309.424682</c:v>
                </c:pt>
                <c:pt idx="36">
                  <c:v>1399.250292</c:v>
                </c:pt>
                <c:pt idx="37">
                  <c:v>1490.417655</c:v>
                </c:pt>
                <c:pt idx="38">
                  <c:v>1584.271913</c:v>
                </c:pt>
                <c:pt idx="39">
                  <c:v>1679.39277</c:v>
                </c:pt>
                <c:pt idx="40">
                  <c:v>1778.742778</c:v>
                </c:pt>
                <c:pt idx="41">
                  <c:v>1892.589874</c:v>
                </c:pt>
                <c:pt idx="42">
                  <c:v>2014.440711</c:v>
                </c:pt>
                <c:pt idx="43">
                  <c:v>2138.188395</c:v>
                </c:pt>
                <c:pt idx="44">
                  <c:v>2257.327005</c:v>
                </c:pt>
                <c:pt idx="45">
                  <c:v>2374.969637</c:v>
                </c:pt>
                <c:pt idx="46">
                  <c:v>2495.713799</c:v>
                </c:pt>
                <c:pt idx="47">
                  <c:v>2620.307358</c:v>
                </c:pt>
                <c:pt idx="48">
                  <c:v>2742.354127</c:v>
                </c:pt>
                <c:pt idx="49">
                  <c:v>2854.117114</c:v>
                </c:pt>
                <c:pt idx="50">
                  <c:v>2953.367908</c:v>
                </c:pt>
                <c:pt idx="51">
                  <c:v>3038.252587</c:v>
                </c:pt>
                <c:pt idx="52">
                  <c:v>3115.768438</c:v>
                </c:pt>
                <c:pt idx="53">
                  <c:v>3186.147029</c:v>
                </c:pt>
                <c:pt idx="54">
                  <c:v>3245.907888</c:v>
                </c:pt>
                <c:pt idx="55">
                  <c:v>3293.180429</c:v>
                </c:pt>
                <c:pt idx="56">
                  <c:v>3322.204988</c:v>
                </c:pt>
                <c:pt idx="57">
                  <c:v>3337.956604</c:v>
                </c:pt>
                <c:pt idx="58">
                  <c:v>3343.703294</c:v>
                </c:pt>
                <c:pt idx="59">
                  <c:v>3343.497972</c:v>
                </c:pt>
                <c:pt idx="60">
                  <c:v>3339.879342</c:v>
                </c:pt>
                <c:pt idx="61">
                  <c:v>3335.014226</c:v>
                </c:pt>
                <c:pt idx="62">
                  <c:v>3314.580596</c:v>
                </c:pt>
                <c:pt idx="63">
                  <c:v>3278.08555</c:v>
                </c:pt>
                <c:pt idx="64">
                  <c:v>3230.513042</c:v>
                </c:pt>
                <c:pt idx="65">
                  <c:v>3177.114635</c:v>
                </c:pt>
                <c:pt idx="66">
                  <c:v>3116.00893</c:v>
                </c:pt>
                <c:pt idx="67">
                  <c:v>3054.046453</c:v>
                </c:pt>
                <c:pt idx="68">
                  <c:v>2995.985865</c:v>
                </c:pt>
                <c:pt idx="69">
                  <c:v>2940.059856</c:v>
                </c:pt>
                <c:pt idx="70">
                  <c:v>2886.399731</c:v>
                </c:pt>
                <c:pt idx="71">
                  <c:v>2832.203962</c:v>
                </c:pt>
                <c:pt idx="72">
                  <c:v>2777.735497</c:v>
                </c:pt>
                <c:pt idx="73">
                  <c:v>2722.826922</c:v>
                </c:pt>
                <c:pt idx="74">
                  <c:v>2670.837205</c:v>
                </c:pt>
                <c:pt idx="75">
                  <c:v>2624.364018</c:v>
                </c:pt>
                <c:pt idx="76">
                  <c:v>2581.93137</c:v>
                </c:pt>
                <c:pt idx="77">
                  <c:v>2542.202581</c:v>
                </c:pt>
                <c:pt idx="78">
                  <c:v>2507.726272</c:v>
                </c:pt>
                <c:pt idx="79">
                  <c:v>2476.329594</c:v>
                </c:pt>
                <c:pt idx="80">
                  <c:v>2450.427582</c:v>
                </c:pt>
                <c:pt idx="81">
                  <c:v>2431.760867</c:v>
                </c:pt>
                <c:pt idx="82">
                  <c:v>2420.520435</c:v>
                </c:pt>
                <c:pt idx="83">
                  <c:v>2416.689973</c:v>
                </c:pt>
                <c:pt idx="84">
                  <c:v>2419.759819</c:v>
                </c:pt>
                <c:pt idx="85">
                  <c:v>2430.467402</c:v>
                </c:pt>
                <c:pt idx="86">
                  <c:v>2448.15943</c:v>
                </c:pt>
                <c:pt idx="87">
                  <c:v>2474.318565</c:v>
                </c:pt>
                <c:pt idx="88">
                  <c:v>2506.338444</c:v>
                </c:pt>
                <c:pt idx="89">
                  <c:v>2543.402646</c:v>
                </c:pt>
                <c:pt idx="90">
                  <c:v>2586.450014</c:v>
                </c:pt>
                <c:pt idx="91">
                  <c:v>2628.629923</c:v>
                </c:pt>
                <c:pt idx="92">
                  <c:v>2668.992168</c:v>
                </c:pt>
                <c:pt idx="93">
                  <c:v>2708.526282</c:v>
                </c:pt>
                <c:pt idx="94">
                  <c:v>2750.624411</c:v>
                </c:pt>
                <c:pt idx="95">
                  <c:v>2798.973161</c:v>
                </c:pt>
                <c:pt idx="96">
                  <c:v>2848.633223</c:v>
                </c:pt>
                <c:pt idx="97">
                  <c:v>2898.293938</c:v>
                </c:pt>
                <c:pt idx="98">
                  <c:v>2941.750755</c:v>
                </c:pt>
                <c:pt idx="99">
                  <c:v>2980.113604</c:v>
                </c:pt>
                <c:pt idx="100">
                  <c:v>3014.522464</c:v>
                </c:pt>
                <c:pt idx="101">
                  <c:v>3049.032366</c:v>
                </c:pt>
                <c:pt idx="102">
                  <c:v>3075.85952</c:v>
                </c:pt>
                <c:pt idx="103">
                  <c:v>3098.304822</c:v>
                </c:pt>
                <c:pt idx="104">
                  <c:v>3117.146013</c:v>
                </c:pt>
                <c:pt idx="105">
                  <c:v>3126.165895</c:v>
                </c:pt>
                <c:pt idx="106">
                  <c:v>3131.587266</c:v>
                </c:pt>
                <c:pt idx="107">
                  <c:v>3132.017033</c:v>
                </c:pt>
                <c:pt idx="108">
                  <c:v>3131.805488</c:v>
                </c:pt>
                <c:pt idx="109">
                  <c:v>3126.74929</c:v>
                </c:pt>
                <c:pt idx="110">
                  <c:v>3118.140405</c:v>
                </c:pt>
                <c:pt idx="111">
                  <c:v>3110.340625</c:v>
                </c:pt>
                <c:pt idx="112">
                  <c:v>3100.298976</c:v>
                </c:pt>
                <c:pt idx="113">
                  <c:v>3088.632337</c:v>
                </c:pt>
                <c:pt idx="114">
                  <c:v>3073.384474</c:v>
                </c:pt>
                <c:pt idx="115">
                  <c:v>3057.575909</c:v>
                </c:pt>
                <c:pt idx="116">
                  <c:v>3039.561749</c:v>
                </c:pt>
                <c:pt idx="117">
                  <c:v>3019.349608</c:v>
                </c:pt>
                <c:pt idx="118">
                  <c:v>2995.077152</c:v>
                </c:pt>
                <c:pt idx="119">
                  <c:v>2969.581869</c:v>
                </c:pt>
                <c:pt idx="120">
                  <c:v>2941.025658</c:v>
                </c:pt>
                <c:pt idx="121">
                  <c:v>2908.943128</c:v>
                </c:pt>
                <c:pt idx="122">
                  <c:v>2876.871404</c:v>
                </c:pt>
                <c:pt idx="123">
                  <c:v>2845.792266</c:v>
                </c:pt>
                <c:pt idx="124">
                  <c:v>2816.845107</c:v>
                </c:pt>
                <c:pt idx="125">
                  <c:v>2790.058884</c:v>
                </c:pt>
                <c:pt idx="126">
                  <c:v>2764.103128</c:v>
                </c:pt>
                <c:pt idx="127">
                  <c:v>2739.084087</c:v>
                </c:pt>
                <c:pt idx="128">
                  <c:v>2711.807557</c:v>
                </c:pt>
                <c:pt idx="129">
                  <c:v>2684.050895</c:v>
                </c:pt>
                <c:pt idx="130">
                  <c:v>2654.445208</c:v>
                </c:pt>
                <c:pt idx="131">
                  <c:v>2625.446592</c:v>
                </c:pt>
                <c:pt idx="132">
                  <c:v>2599.919614</c:v>
                </c:pt>
                <c:pt idx="133">
                  <c:v>2578.427995</c:v>
                </c:pt>
                <c:pt idx="134">
                  <c:v>2558.735236</c:v>
                </c:pt>
                <c:pt idx="135">
                  <c:v>2538.961596</c:v>
                </c:pt>
                <c:pt idx="136">
                  <c:v>2518.476859</c:v>
                </c:pt>
                <c:pt idx="137">
                  <c:v>2498.351326</c:v>
                </c:pt>
                <c:pt idx="138">
                  <c:v>2480.36889</c:v>
                </c:pt>
                <c:pt idx="139">
                  <c:v>2464.134515</c:v>
                </c:pt>
                <c:pt idx="140">
                  <c:v>2448.577319</c:v>
                </c:pt>
                <c:pt idx="141">
                  <c:v>2433.168981</c:v>
                </c:pt>
                <c:pt idx="142">
                  <c:v>2415.377789</c:v>
                </c:pt>
                <c:pt idx="143">
                  <c:v>2395.928422</c:v>
                </c:pt>
                <c:pt idx="144">
                  <c:v>2375.540561</c:v>
                </c:pt>
                <c:pt idx="145">
                  <c:v>2352.682759</c:v>
                </c:pt>
                <c:pt idx="146">
                  <c:v>2329.64979</c:v>
                </c:pt>
                <c:pt idx="147">
                  <c:v>2304.534709</c:v>
                </c:pt>
                <c:pt idx="148">
                  <c:v>2278.731479</c:v>
                </c:pt>
                <c:pt idx="149">
                  <c:v>2252.442322</c:v>
                </c:pt>
                <c:pt idx="150">
                  <c:v>2225.916832</c:v>
                </c:pt>
                <c:pt idx="151">
                  <c:v>2201.321681</c:v>
                </c:pt>
                <c:pt idx="152">
                  <c:v>2175.763296</c:v>
                </c:pt>
                <c:pt idx="153">
                  <c:v>2148.189603</c:v>
                </c:pt>
                <c:pt idx="154">
                  <c:v>2119.291355</c:v>
                </c:pt>
                <c:pt idx="155">
                  <c:v>2088.946028</c:v>
                </c:pt>
                <c:pt idx="156">
                  <c:v>2056.348835</c:v>
                </c:pt>
                <c:pt idx="157">
                  <c:v>2020.551255</c:v>
                </c:pt>
                <c:pt idx="158">
                  <c:v>1983.580285</c:v>
                </c:pt>
                <c:pt idx="159">
                  <c:v>1945.965044</c:v>
                </c:pt>
                <c:pt idx="160">
                  <c:v>1909.637701</c:v>
                </c:pt>
                <c:pt idx="161">
                  <c:v>1876.147995</c:v>
                </c:pt>
                <c:pt idx="162">
                  <c:v>1844.500471</c:v>
                </c:pt>
                <c:pt idx="163">
                  <c:v>1813.821303</c:v>
                </c:pt>
                <c:pt idx="164">
                  <c:v>1782.20382</c:v>
                </c:pt>
                <c:pt idx="165">
                  <c:v>1750.104591</c:v>
                </c:pt>
                <c:pt idx="166">
                  <c:v>1716.615206</c:v>
                </c:pt>
                <c:pt idx="167">
                  <c:v>1682.943482</c:v>
                </c:pt>
                <c:pt idx="168">
                  <c:v>1650.025072</c:v>
                </c:pt>
                <c:pt idx="169">
                  <c:v>1619.145926</c:v>
                </c:pt>
                <c:pt idx="170">
                  <c:v>1586.629104</c:v>
                </c:pt>
                <c:pt idx="171">
                  <c:v>1551.400655</c:v>
                </c:pt>
                <c:pt idx="172">
                  <c:v>1513.578506</c:v>
                </c:pt>
                <c:pt idx="173">
                  <c:v>1473.15818</c:v>
                </c:pt>
                <c:pt idx="174">
                  <c:v>1432.749803</c:v>
                </c:pt>
                <c:pt idx="175">
                  <c:v>1395.576113</c:v>
                </c:pt>
                <c:pt idx="176">
                  <c:v>1360.789002</c:v>
                </c:pt>
                <c:pt idx="177">
                  <c:v>1327.311269</c:v>
                </c:pt>
                <c:pt idx="178">
                  <c:v>1291.932044</c:v>
                </c:pt>
                <c:pt idx="179">
                  <c:v>1255.974739</c:v>
                </c:pt>
                <c:pt idx="180">
                  <c:v>1220.490878</c:v>
                </c:pt>
                <c:pt idx="181">
                  <c:v>1185.624521</c:v>
                </c:pt>
                <c:pt idx="182">
                  <c:v>1152.989152</c:v>
                </c:pt>
                <c:pt idx="183">
                  <c:v>1115.248414</c:v>
                </c:pt>
                <c:pt idx="184">
                  <c:v>1057.57071</c:v>
                </c:pt>
                <c:pt idx="185">
                  <c:v>1009.887428</c:v>
                </c:pt>
                <c:pt idx="186">
                  <c:v>967.556536</c:v>
                </c:pt>
                <c:pt idx="187">
                  <c:v>924.145498</c:v>
                </c:pt>
                <c:pt idx="188">
                  <c:v>884.081389</c:v>
                </c:pt>
                <c:pt idx="189">
                  <c:v>842.279263</c:v>
                </c:pt>
                <c:pt idx="190">
                  <c:v>802.889282</c:v>
                </c:pt>
                <c:pt idx="191">
                  <c:v>767.617246</c:v>
                </c:pt>
                <c:pt idx="192">
                  <c:v>737.6941</c:v>
                </c:pt>
                <c:pt idx="193">
                  <c:v>699.860741</c:v>
                </c:pt>
                <c:pt idx="194">
                  <c:v>664.617996</c:v>
                </c:pt>
                <c:pt idx="195">
                  <c:v>634.267656</c:v>
                </c:pt>
                <c:pt idx="196">
                  <c:v>603.214362</c:v>
                </c:pt>
                <c:pt idx="197">
                  <c:v>573.506652</c:v>
                </c:pt>
                <c:pt idx="198">
                  <c:v>544.039359</c:v>
                </c:pt>
                <c:pt idx="199">
                  <c:v>516.554471</c:v>
                </c:pt>
                <c:pt idx="200">
                  <c:v>491.679861</c:v>
                </c:pt>
                <c:pt idx="201">
                  <c:v>462.667705</c:v>
                </c:pt>
                <c:pt idx="202">
                  <c:v>435.978127</c:v>
                </c:pt>
                <c:pt idx="203">
                  <c:v>411.751401</c:v>
                </c:pt>
                <c:pt idx="204">
                  <c:v>386.926511</c:v>
                </c:pt>
                <c:pt idx="205">
                  <c:v>362.808502</c:v>
                </c:pt>
                <c:pt idx="206">
                  <c:v>339.236982</c:v>
                </c:pt>
                <c:pt idx="207">
                  <c:v>315.67105</c:v>
                </c:pt>
                <c:pt idx="208">
                  <c:v>294.045312</c:v>
                </c:pt>
                <c:pt idx="209">
                  <c:v>274.347822</c:v>
                </c:pt>
                <c:pt idx="210">
                  <c:v>253.044635</c:v>
                </c:pt>
                <c:pt idx="211">
                  <c:v>233.469645</c:v>
                </c:pt>
                <c:pt idx="212">
                  <c:v>214.220594</c:v>
                </c:pt>
                <c:pt idx="213">
                  <c:v>196.264707</c:v>
                </c:pt>
                <c:pt idx="214">
                  <c:v>180.311884</c:v>
                </c:pt>
                <c:pt idx="215">
                  <c:v>163.687233</c:v>
                </c:pt>
                <c:pt idx="216">
                  <c:v>149.569859</c:v>
                </c:pt>
                <c:pt idx="217">
                  <c:v>135.511762</c:v>
                </c:pt>
                <c:pt idx="218">
                  <c:v>122.865388</c:v>
                </c:pt>
                <c:pt idx="219">
                  <c:v>109.341447</c:v>
                </c:pt>
                <c:pt idx="220">
                  <c:v>96.645468</c:v>
                </c:pt>
                <c:pt idx="221">
                  <c:v>86.616885</c:v>
                </c:pt>
                <c:pt idx="222">
                  <c:v>75.907919</c:v>
                </c:pt>
                <c:pt idx="223">
                  <c:v>66.59703</c:v>
                </c:pt>
                <c:pt idx="224">
                  <c:v>57.421267</c:v>
                </c:pt>
                <c:pt idx="225">
                  <c:v>49.180966</c:v>
                </c:pt>
                <c:pt idx="226">
                  <c:v>41.333451</c:v>
                </c:pt>
                <c:pt idx="227">
                  <c:v>34.060251</c:v>
                </c:pt>
                <c:pt idx="228">
                  <c:v>27.015837</c:v>
                </c:pt>
                <c:pt idx="229">
                  <c:v>20.819211</c:v>
                </c:pt>
                <c:pt idx="230">
                  <c:v>14.976776</c:v>
                </c:pt>
                <c:pt idx="231">
                  <c:v>8.557854</c:v>
                </c:pt>
                <c:pt idx="232">
                  <c:v>3.440832</c:v>
                </c:pt>
                <c:pt idx="233">
                  <c:v>-2.274241</c:v>
                </c:pt>
                <c:pt idx="234">
                  <c:v>-6.896098</c:v>
                </c:pt>
                <c:pt idx="235">
                  <c:v>-12.606201</c:v>
                </c:pt>
                <c:pt idx="236">
                  <c:v>-16.072838</c:v>
                </c:pt>
                <c:pt idx="237">
                  <c:v>-21.084924</c:v>
                </c:pt>
                <c:pt idx="238">
                  <c:v>-25.279329</c:v>
                </c:pt>
                <c:pt idx="239">
                  <c:v>-29.60962</c:v>
                </c:pt>
                <c:pt idx="240">
                  <c:v>-33.006138</c:v>
                </c:pt>
                <c:pt idx="241">
                  <c:v>-36.188864</c:v>
                </c:pt>
                <c:pt idx="242">
                  <c:v>-40.21238</c:v>
                </c:pt>
                <c:pt idx="243">
                  <c:v>-43.060114</c:v>
                </c:pt>
                <c:pt idx="244">
                  <c:v>-45.830208</c:v>
                </c:pt>
                <c:pt idx="245">
                  <c:v>-47.901863</c:v>
                </c:pt>
                <c:pt idx="246">
                  <c:v>-50.440012</c:v>
                </c:pt>
                <c:pt idx="247">
                  <c:v>-52.307862</c:v>
                </c:pt>
                <c:pt idx="248">
                  <c:v>-53.356689</c:v>
                </c:pt>
                <c:pt idx="249">
                  <c:v>-55.748383</c:v>
                </c:pt>
                <c:pt idx="250">
                  <c:v>-57.305667</c:v>
                </c:pt>
                <c:pt idx="251">
                  <c:v>-58.267297</c:v>
                </c:pt>
                <c:pt idx="252">
                  <c:v>-59.840268</c:v>
                </c:pt>
                <c:pt idx="253">
                  <c:v>-61.184835</c:v>
                </c:pt>
                <c:pt idx="254">
                  <c:v>-61.785602</c:v>
                </c:pt>
                <c:pt idx="255">
                  <c:v>-62.402851</c:v>
                </c:pt>
                <c:pt idx="256">
                  <c:v>-63.010982</c:v>
                </c:pt>
                <c:pt idx="257">
                  <c:v>-63.797977</c:v>
                </c:pt>
                <c:pt idx="258">
                  <c:v>-63.62206</c:v>
                </c:pt>
                <c:pt idx="259">
                  <c:v>-64.265899</c:v>
                </c:pt>
                <c:pt idx="260">
                  <c:v>-65.368874</c:v>
                </c:pt>
                <c:pt idx="261">
                  <c:v>-65.897692</c:v>
                </c:pt>
                <c:pt idx="262">
                  <c:v>-66.663832</c:v>
                </c:pt>
                <c:pt idx="263">
                  <c:v>-67.754036</c:v>
                </c:pt>
                <c:pt idx="264">
                  <c:v>-67.558035</c:v>
                </c:pt>
                <c:pt idx="265">
                  <c:v>-68.280622</c:v>
                </c:pt>
                <c:pt idx="266">
                  <c:v>-68.660315</c:v>
                </c:pt>
                <c:pt idx="267">
                  <c:v>-69.183988</c:v>
                </c:pt>
                <c:pt idx="268">
                  <c:v>-70.667969</c:v>
                </c:pt>
                <c:pt idx="269">
                  <c:v>-71.677506</c:v>
                </c:pt>
                <c:pt idx="270">
                  <c:v>-72.215512</c:v>
                </c:pt>
                <c:pt idx="271">
                  <c:v>-73.009301</c:v>
                </c:pt>
                <c:pt idx="272">
                  <c:v>-73.255444</c:v>
                </c:pt>
                <c:pt idx="273">
                  <c:v>-73.259031</c:v>
                </c:pt>
                <c:pt idx="274">
                  <c:v>-73.506834</c:v>
                </c:pt>
                <c:pt idx="275">
                  <c:v>-73.652029</c:v>
                </c:pt>
                <c:pt idx="276">
                  <c:v>-74.146931</c:v>
                </c:pt>
                <c:pt idx="277">
                  <c:v>-74.990042</c:v>
                </c:pt>
                <c:pt idx="278">
                  <c:v>-74.65607</c:v>
                </c:pt>
                <c:pt idx="279">
                  <c:v>-74.711352</c:v>
                </c:pt>
                <c:pt idx="280">
                  <c:v>-74.617552</c:v>
                </c:pt>
                <c:pt idx="281">
                  <c:v>-74.692114</c:v>
                </c:pt>
                <c:pt idx="282">
                  <c:v>-74.388576</c:v>
                </c:pt>
                <c:pt idx="283">
                  <c:v>-73.830982</c:v>
                </c:pt>
                <c:pt idx="284">
                  <c:v>-74.113367</c:v>
                </c:pt>
                <c:pt idx="285">
                  <c:v>-73.553147</c:v>
                </c:pt>
                <c:pt idx="286">
                  <c:v>-73.918643</c:v>
                </c:pt>
                <c:pt idx="287">
                  <c:v>-73.554969</c:v>
                </c:pt>
                <c:pt idx="288">
                  <c:v>-73.300972</c:v>
                </c:pt>
                <c:pt idx="289">
                  <c:v>-72.9385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3.599784</c:v>
                </c:pt>
                <c:pt idx="1">
                  <c:v>4.403596</c:v>
                </c:pt>
                <c:pt idx="2">
                  <c:v>12.709013</c:v>
                </c:pt>
                <c:pt idx="3">
                  <c:v>16.502417</c:v>
                </c:pt>
                <c:pt idx="4">
                  <c:v>14.884036</c:v>
                </c:pt>
                <c:pt idx="5">
                  <c:v>14.476805</c:v>
                </c:pt>
                <c:pt idx="6">
                  <c:v>6.454593</c:v>
                </c:pt>
                <c:pt idx="7">
                  <c:v>10.396652</c:v>
                </c:pt>
                <c:pt idx="8">
                  <c:v>10.831191</c:v>
                </c:pt>
                <c:pt idx="9">
                  <c:v>8.243812</c:v>
                </c:pt>
                <c:pt idx="10">
                  <c:v>9.345998</c:v>
                </c:pt>
                <c:pt idx="11">
                  <c:v>11.932591</c:v>
                </c:pt>
                <c:pt idx="12">
                  <c:v>10.357752</c:v>
                </c:pt>
                <c:pt idx="13">
                  <c:v>10.418083</c:v>
                </c:pt>
                <c:pt idx="14">
                  <c:v>10.175119</c:v>
                </c:pt>
                <c:pt idx="15">
                  <c:v>12.039983</c:v>
                </c:pt>
                <c:pt idx="16">
                  <c:v>17.681879</c:v>
                </c:pt>
                <c:pt idx="17">
                  <c:v>20.607574</c:v>
                </c:pt>
                <c:pt idx="18">
                  <c:v>20.251462</c:v>
                </c:pt>
                <c:pt idx="19">
                  <c:v>13.457122</c:v>
                </c:pt>
                <c:pt idx="20">
                  <c:v>8.481975</c:v>
                </c:pt>
                <c:pt idx="21">
                  <c:v>6.549847</c:v>
                </c:pt>
                <c:pt idx="22">
                  <c:v>8.668972</c:v>
                </c:pt>
                <c:pt idx="23">
                  <c:v>8.803549</c:v>
                </c:pt>
                <c:pt idx="24">
                  <c:v>7.356304</c:v>
                </c:pt>
                <c:pt idx="25">
                  <c:v>2.892623</c:v>
                </c:pt>
                <c:pt idx="26">
                  <c:v>1.219948</c:v>
                </c:pt>
                <c:pt idx="27">
                  <c:v>3.00858</c:v>
                </c:pt>
                <c:pt idx="28">
                  <c:v>4.010363</c:v>
                </c:pt>
                <c:pt idx="29">
                  <c:v>5.296283</c:v>
                </c:pt>
                <c:pt idx="30">
                  <c:v>7.88927</c:v>
                </c:pt>
                <c:pt idx="31">
                  <c:v>13.97071</c:v>
                </c:pt>
                <c:pt idx="32">
                  <c:v>18.557027</c:v>
                </c:pt>
                <c:pt idx="33">
                  <c:v>19.66892</c:v>
                </c:pt>
                <c:pt idx="34">
                  <c:v>21.323966</c:v>
                </c:pt>
                <c:pt idx="35">
                  <c:v>25.353978</c:v>
                </c:pt>
                <c:pt idx="36">
                  <c:v>29.39339</c:v>
                </c:pt>
                <c:pt idx="37">
                  <c:v>33.362639</c:v>
                </c:pt>
                <c:pt idx="38">
                  <c:v>39.67873</c:v>
                </c:pt>
                <c:pt idx="39">
                  <c:v>48.541286</c:v>
                </c:pt>
                <c:pt idx="40">
                  <c:v>59.949664</c:v>
                </c:pt>
                <c:pt idx="41">
                  <c:v>69.886992</c:v>
                </c:pt>
                <c:pt idx="42">
                  <c:v>73.710674</c:v>
                </c:pt>
                <c:pt idx="43">
                  <c:v>72.844796</c:v>
                </c:pt>
                <c:pt idx="44">
                  <c:v>75.448058</c:v>
                </c:pt>
                <c:pt idx="45">
                  <c:v>83.909005</c:v>
                </c:pt>
                <c:pt idx="46">
                  <c:v>92.833897</c:v>
                </c:pt>
                <c:pt idx="47">
                  <c:v>98.842589</c:v>
                </c:pt>
                <c:pt idx="48">
                  <c:v>105.306251</c:v>
                </c:pt>
                <c:pt idx="49">
                  <c:v>116.007692</c:v>
                </c:pt>
                <c:pt idx="50">
                  <c:v>129.917248</c:v>
                </c:pt>
                <c:pt idx="51">
                  <c:v>144.221431</c:v>
                </c:pt>
                <c:pt idx="52">
                  <c:v>156.519878</c:v>
                </c:pt>
                <c:pt idx="53">
                  <c:v>167.705905</c:v>
                </c:pt>
                <c:pt idx="54">
                  <c:v>180.362711</c:v>
                </c:pt>
                <c:pt idx="55">
                  <c:v>193.991307</c:v>
                </c:pt>
                <c:pt idx="56">
                  <c:v>207.523605</c:v>
                </c:pt>
                <c:pt idx="57">
                  <c:v>217.034494</c:v>
                </c:pt>
                <c:pt idx="58">
                  <c:v>225.741775</c:v>
                </c:pt>
                <c:pt idx="59">
                  <c:v>235.22697</c:v>
                </c:pt>
                <c:pt idx="60">
                  <c:v>244.758801</c:v>
                </c:pt>
                <c:pt idx="61">
                  <c:v>250.478956</c:v>
                </c:pt>
                <c:pt idx="62">
                  <c:v>254.656999</c:v>
                </c:pt>
                <c:pt idx="63">
                  <c:v>260.738362</c:v>
                </c:pt>
                <c:pt idx="64">
                  <c:v>267.552492</c:v>
                </c:pt>
                <c:pt idx="65">
                  <c:v>275.752673</c:v>
                </c:pt>
                <c:pt idx="66">
                  <c:v>287.247151</c:v>
                </c:pt>
                <c:pt idx="67">
                  <c:v>300.889902</c:v>
                </c:pt>
                <c:pt idx="68">
                  <c:v>315.899198</c:v>
                </c:pt>
                <c:pt idx="69">
                  <c:v>331.044808</c:v>
                </c:pt>
                <c:pt idx="70">
                  <c:v>345.850576</c:v>
                </c:pt>
                <c:pt idx="71">
                  <c:v>360.547767</c:v>
                </c:pt>
                <c:pt idx="72">
                  <c:v>374.728497</c:v>
                </c:pt>
                <c:pt idx="73">
                  <c:v>388.710398</c:v>
                </c:pt>
                <c:pt idx="74">
                  <c:v>402.795857</c:v>
                </c:pt>
                <c:pt idx="75">
                  <c:v>417.651049</c:v>
                </c:pt>
                <c:pt idx="76">
                  <c:v>433.0876</c:v>
                </c:pt>
                <c:pt idx="77">
                  <c:v>448.96807</c:v>
                </c:pt>
                <c:pt idx="78">
                  <c:v>463.732441</c:v>
                </c:pt>
                <c:pt idx="79">
                  <c:v>477.918474</c:v>
                </c:pt>
                <c:pt idx="80">
                  <c:v>491.042094</c:v>
                </c:pt>
                <c:pt idx="81">
                  <c:v>503.926933</c:v>
                </c:pt>
                <c:pt idx="82">
                  <c:v>515.931867</c:v>
                </c:pt>
                <c:pt idx="83">
                  <c:v>528.042878</c:v>
                </c:pt>
                <c:pt idx="84">
                  <c:v>540.65764</c:v>
                </c:pt>
                <c:pt idx="85">
                  <c:v>554.767735</c:v>
                </c:pt>
                <c:pt idx="86">
                  <c:v>569.724412</c:v>
                </c:pt>
                <c:pt idx="87">
                  <c:v>585.223379</c:v>
                </c:pt>
                <c:pt idx="88">
                  <c:v>602.213203</c:v>
                </c:pt>
                <c:pt idx="89">
                  <c:v>621.853944</c:v>
                </c:pt>
                <c:pt idx="90">
                  <c:v>643.297377</c:v>
                </c:pt>
                <c:pt idx="91">
                  <c:v>666.362194</c:v>
                </c:pt>
                <c:pt idx="92">
                  <c:v>691.917688</c:v>
                </c:pt>
                <c:pt idx="93">
                  <c:v>720.235954</c:v>
                </c:pt>
                <c:pt idx="94">
                  <c:v>751.301817</c:v>
                </c:pt>
                <c:pt idx="95">
                  <c:v>784.522047</c:v>
                </c:pt>
                <c:pt idx="96">
                  <c:v>818.111492</c:v>
                </c:pt>
                <c:pt idx="97">
                  <c:v>850.034777</c:v>
                </c:pt>
                <c:pt idx="98">
                  <c:v>879.472704</c:v>
                </c:pt>
                <c:pt idx="99">
                  <c:v>904.950653</c:v>
                </c:pt>
                <c:pt idx="100">
                  <c:v>926.106038</c:v>
                </c:pt>
                <c:pt idx="101">
                  <c:v>944.280625</c:v>
                </c:pt>
                <c:pt idx="102">
                  <c:v>960.172749</c:v>
                </c:pt>
                <c:pt idx="103">
                  <c:v>974.326878</c:v>
                </c:pt>
                <c:pt idx="104">
                  <c:v>985.687705</c:v>
                </c:pt>
                <c:pt idx="105">
                  <c:v>997.005022</c:v>
                </c:pt>
                <c:pt idx="106">
                  <c:v>1008.812522</c:v>
                </c:pt>
                <c:pt idx="107">
                  <c:v>1023.435075</c:v>
                </c:pt>
                <c:pt idx="108">
                  <c:v>1039.395408</c:v>
                </c:pt>
                <c:pt idx="109">
                  <c:v>1057.113814</c:v>
                </c:pt>
                <c:pt idx="110">
                  <c:v>1076.743835</c:v>
                </c:pt>
                <c:pt idx="111">
                  <c:v>1097.989349</c:v>
                </c:pt>
                <c:pt idx="112">
                  <c:v>1119.008929</c:v>
                </c:pt>
                <c:pt idx="113">
                  <c:v>1139.143547</c:v>
                </c:pt>
                <c:pt idx="114">
                  <c:v>1158.724505</c:v>
                </c:pt>
                <c:pt idx="115">
                  <c:v>1176.374587</c:v>
                </c:pt>
                <c:pt idx="116">
                  <c:v>1192.361303</c:v>
                </c:pt>
                <c:pt idx="117">
                  <c:v>1207.019275</c:v>
                </c:pt>
                <c:pt idx="118">
                  <c:v>1221.571571</c:v>
                </c:pt>
                <c:pt idx="119">
                  <c:v>1235.103812</c:v>
                </c:pt>
                <c:pt idx="120">
                  <c:v>1247.994984</c:v>
                </c:pt>
                <c:pt idx="121">
                  <c:v>1261.157493</c:v>
                </c:pt>
                <c:pt idx="122">
                  <c:v>1275.068557</c:v>
                </c:pt>
                <c:pt idx="123">
                  <c:v>1289.808195</c:v>
                </c:pt>
                <c:pt idx="124">
                  <c:v>1305.105529</c:v>
                </c:pt>
                <c:pt idx="125">
                  <c:v>1321.631723</c:v>
                </c:pt>
                <c:pt idx="126">
                  <c:v>1338.298955</c:v>
                </c:pt>
                <c:pt idx="127">
                  <c:v>1355.202121</c:v>
                </c:pt>
                <c:pt idx="128">
                  <c:v>1372.035596</c:v>
                </c:pt>
                <c:pt idx="129">
                  <c:v>1388.3324</c:v>
                </c:pt>
                <c:pt idx="130">
                  <c:v>1402.898081</c:v>
                </c:pt>
                <c:pt idx="131">
                  <c:v>1416.207211</c:v>
                </c:pt>
                <c:pt idx="132">
                  <c:v>1428.388697</c:v>
                </c:pt>
                <c:pt idx="133">
                  <c:v>1439.341072</c:v>
                </c:pt>
                <c:pt idx="134">
                  <c:v>1449.548244</c:v>
                </c:pt>
                <c:pt idx="135">
                  <c:v>1458.763899</c:v>
                </c:pt>
                <c:pt idx="136">
                  <c:v>1467.879687</c:v>
                </c:pt>
                <c:pt idx="137">
                  <c:v>1477.739643</c:v>
                </c:pt>
                <c:pt idx="138">
                  <c:v>1487.837287</c:v>
                </c:pt>
                <c:pt idx="139">
                  <c:v>1499.127255</c:v>
                </c:pt>
                <c:pt idx="140">
                  <c:v>1510.938588</c:v>
                </c:pt>
                <c:pt idx="141">
                  <c:v>1522.465766</c:v>
                </c:pt>
                <c:pt idx="142">
                  <c:v>1533.295975</c:v>
                </c:pt>
                <c:pt idx="143">
                  <c:v>1542.897327</c:v>
                </c:pt>
                <c:pt idx="144">
                  <c:v>1550.706258</c:v>
                </c:pt>
                <c:pt idx="145">
                  <c:v>1556.696816</c:v>
                </c:pt>
                <c:pt idx="146">
                  <c:v>1560.953967</c:v>
                </c:pt>
                <c:pt idx="147">
                  <c:v>1563.907667</c:v>
                </c:pt>
                <c:pt idx="148">
                  <c:v>1565.807472</c:v>
                </c:pt>
                <c:pt idx="149">
                  <c:v>1567.498169</c:v>
                </c:pt>
                <c:pt idx="150">
                  <c:v>1569.178918</c:v>
                </c:pt>
                <c:pt idx="151">
                  <c:v>1570.404451</c:v>
                </c:pt>
                <c:pt idx="152">
                  <c:v>1571.673702</c:v>
                </c:pt>
                <c:pt idx="153">
                  <c:v>1572.978321</c:v>
                </c:pt>
                <c:pt idx="154">
                  <c:v>1574.624705</c:v>
                </c:pt>
                <c:pt idx="155">
                  <c:v>1577.02016</c:v>
                </c:pt>
                <c:pt idx="156">
                  <c:v>1578.978027</c:v>
                </c:pt>
                <c:pt idx="157">
                  <c:v>1581.121496</c:v>
                </c:pt>
                <c:pt idx="158">
                  <c:v>1583.616797</c:v>
                </c:pt>
                <c:pt idx="159">
                  <c:v>1586.49542</c:v>
                </c:pt>
                <c:pt idx="160">
                  <c:v>1589.543389</c:v>
                </c:pt>
                <c:pt idx="161">
                  <c:v>1592.955915</c:v>
                </c:pt>
                <c:pt idx="162">
                  <c:v>1595.745488</c:v>
                </c:pt>
                <c:pt idx="163">
                  <c:v>1597.851943</c:v>
                </c:pt>
                <c:pt idx="164">
                  <c:v>1598.189882</c:v>
                </c:pt>
                <c:pt idx="165">
                  <c:v>1596.890151</c:v>
                </c:pt>
                <c:pt idx="166">
                  <c:v>1594.305463</c:v>
                </c:pt>
                <c:pt idx="167">
                  <c:v>1589.510595</c:v>
                </c:pt>
                <c:pt idx="168">
                  <c:v>1583.273647</c:v>
                </c:pt>
                <c:pt idx="169">
                  <c:v>1575.510538</c:v>
                </c:pt>
                <c:pt idx="170">
                  <c:v>1566.094837</c:v>
                </c:pt>
                <c:pt idx="171">
                  <c:v>1555.038153</c:v>
                </c:pt>
                <c:pt idx="172">
                  <c:v>1542.641994</c:v>
                </c:pt>
                <c:pt idx="173">
                  <c:v>1528.98657</c:v>
                </c:pt>
                <c:pt idx="174">
                  <c:v>1514.686102</c:v>
                </c:pt>
                <c:pt idx="175">
                  <c:v>1500.048027</c:v>
                </c:pt>
                <c:pt idx="176">
                  <c:v>1484.824709</c:v>
                </c:pt>
                <c:pt idx="177">
                  <c:v>1469.264214</c:v>
                </c:pt>
                <c:pt idx="178">
                  <c:v>1453.730934</c:v>
                </c:pt>
                <c:pt idx="179">
                  <c:v>1438.17252</c:v>
                </c:pt>
                <c:pt idx="180">
                  <c:v>1422.301012</c:v>
                </c:pt>
                <c:pt idx="181">
                  <c:v>1406.300139</c:v>
                </c:pt>
                <c:pt idx="182">
                  <c:v>1390.235512</c:v>
                </c:pt>
                <c:pt idx="183">
                  <c:v>1373.93085</c:v>
                </c:pt>
                <c:pt idx="184">
                  <c:v>1356.04249</c:v>
                </c:pt>
                <c:pt idx="185">
                  <c:v>1338.791934</c:v>
                </c:pt>
                <c:pt idx="186">
                  <c:v>1321.218208</c:v>
                </c:pt>
                <c:pt idx="187">
                  <c:v>1302.417255</c:v>
                </c:pt>
                <c:pt idx="188">
                  <c:v>1283.284423</c:v>
                </c:pt>
                <c:pt idx="189">
                  <c:v>1263.144176</c:v>
                </c:pt>
                <c:pt idx="190">
                  <c:v>1241.799415</c:v>
                </c:pt>
                <c:pt idx="191">
                  <c:v>1218.688424</c:v>
                </c:pt>
                <c:pt idx="192">
                  <c:v>1193.997624</c:v>
                </c:pt>
                <c:pt idx="193">
                  <c:v>1168.134769</c:v>
                </c:pt>
                <c:pt idx="194">
                  <c:v>1140.15703</c:v>
                </c:pt>
                <c:pt idx="195">
                  <c:v>1110.842077</c:v>
                </c:pt>
                <c:pt idx="196">
                  <c:v>1079.432756</c:v>
                </c:pt>
                <c:pt idx="197">
                  <c:v>1046.689513</c:v>
                </c:pt>
                <c:pt idx="198">
                  <c:v>1012.738147</c:v>
                </c:pt>
                <c:pt idx="199">
                  <c:v>977.848832</c:v>
                </c:pt>
                <c:pt idx="200">
                  <c:v>941.412274</c:v>
                </c:pt>
                <c:pt idx="201">
                  <c:v>903.987338</c:v>
                </c:pt>
                <c:pt idx="202">
                  <c:v>865.891948</c:v>
                </c:pt>
                <c:pt idx="203">
                  <c:v>826.957383</c:v>
                </c:pt>
                <c:pt idx="204">
                  <c:v>787.401924</c:v>
                </c:pt>
                <c:pt idx="205">
                  <c:v>747.872969</c:v>
                </c:pt>
                <c:pt idx="206">
                  <c:v>710.01268</c:v>
                </c:pt>
                <c:pt idx="207">
                  <c:v>672.725263</c:v>
                </c:pt>
                <c:pt idx="208">
                  <c:v>636.810358</c:v>
                </c:pt>
                <c:pt idx="209">
                  <c:v>602.391144</c:v>
                </c:pt>
                <c:pt idx="210">
                  <c:v>569.54716</c:v>
                </c:pt>
                <c:pt idx="211">
                  <c:v>539.154296</c:v>
                </c:pt>
                <c:pt idx="212">
                  <c:v>510.02501</c:v>
                </c:pt>
                <c:pt idx="213">
                  <c:v>482.736616</c:v>
                </c:pt>
                <c:pt idx="214">
                  <c:v>457.370154</c:v>
                </c:pt>
                <c:pt idx="215">
                  <c:v>434.445811</c:v>
                </c:pt>
                <c:pt idx="216">
                  <c:v>413.792327</c:v>
                </c:pt>
                <c:pt idx="217">
                  <c:v>394.251613</c:v>
                </c:pt>
                <c:pt idx="218">
                  <c:v>376.423889</c:v>
                </c:pt>
                <c:pt idx="219">
                  <c:v>360.609121</c:v>
                </c:pt>
                <c:pt idx="220">
                  <c:v>346.103284</c:v>
                </c:pt>
                <c:pt idx="221">
                  <c:v>332.468132</c:v>
                </c:pt>
                <c:pt idx="222">
                  <c:v>319.291304</c:v>
                </c:pt>
                <c:pt idx="223">
                  <c:v>306.737313</c:v>
                </c:pt>
                <c:pt idx="224">
                  <c:v>294.342353</c:v>
                </c:pt>
                <c:pt idx="225">
                  <c:v>281.404524</c:v>
                </c:pt>
                <c:pt idx="226">
                  <c:v>269.018022</c:v>
                </c:pt>
                <c:pt idx="227">
                  <c:v>256.417702</c:v>
                </c:pt>
                <c:pt idx="228">
                  <c:v>243.778279</c:v>
                </c:pt>
                <c:pt idx="229">
                  <c:v>230.726227</c:v>
                </c:pt>
                <c:pt idx="230">
                  <c:v>217.350998</c:v>
                </c:pt>
                <c:pt idx="231">
                  <c:v>203.501161</c:v>
                </c:pt>
                <c:pt idx="232">
                  <c:v>189.92306</c:v>
                </c:pt>
                <c:pt idx="233">
                  <c:v>176.14934</c:v>
                </c:pt>
                <c:pt idx="234">
                  <c:v>161.813026</c:v>
                </c:pt>
                <c:pt idx="235">
                  <c:v>147.630621</c:v>
                </c:pt>
                <c:pt idx="236">
                  <c:v>133.875011</c:v>
                </c:pt>
                <c:pt idx="237">
                  <c:v>120.64687</c:v>
                </c:pt>
                <c:pt idx="238">
                  <c:v>108.104859</c:v>
                </c:pt>
                <c:pt idx="239">
                  <c:v>96.674888</c:v>
                </c:pt>
                <c:pt idx="240">
                  <c:v>86.351426</c:v>
                </c:pt>
                <c:pt idx="241">
                  <c:v>77.061071</c:v>
                </c:pt>
                <c:pt idx="242">
                  <c:v>68.955639</c:v>
                </c:pt>
                <c:pt idx="243">
                  <c:v>61.669064</c:v>
                </c:pt>
                <c:pt idx="244">
                  <c:v>55.626019</c:v>
                </c:pt>
                <c:pt idx="245">
                  <c:v>50.894457</c:v>
                </c:pt>
                <c:pt idx="246">
                  <c:v>47.135853</c:v>
                </c:pt>
                <c:pt idx="247">
                  <c:v>44.54302</c:v>
                </c:pt>
                <c:pt idx="248">
                  <c:v>43.260869</c:v>
                </c:pt>
                <c:pt idx="249">
                  <c:v>43.031106</c:v>
                </c:pt>
                <c:pt idx="250">
                  <c:v>43.902745</c:v>
                </c:pt>
                <c:pt idx="251">
                  <c:v>44.808089</c:v>
                </c:pt>
                <c:pt idx="252">
                  <c:v>46.090579</c:v>
                </c:pt>
                <c:pt idx="253">
                  <c:v>47.443407</c:v>
                </c:pt>
                <c:pt idx="254">
                  <c:v>48.529587</c:v>
                </c:pt>
                <c:pt idx="255">
                  <c:v>49.148569</c:v>
                </c:pt>
                <c:pt idx="256">
                  <c:v>48.843691</c:v>
                </c:pt>
                <c:pt idx="257">
                  <c:v>47.233177</c:v>
                </c:pt>
                <c:pt idx="258">
                  <c:v>44.306657</c:v>
                </c:pt>
                <c:pt idx="259">
                  <c:v>40.447572</c:v>
                </c:pt>
                <c:pt idx="260">
                  <c:v>35.91732</c:v>
                </c:pt>
                <c:pt idx="261">
                  <c:v>31.359784</c:v>
                </c:pt>
                <c:pt idx="262">
                  <c:v>26.27012</c:v>
                </c:pt>
                <c:pt idx="263">
                  <c:v>20.717892</c:v>
                </c:pt>
                <c:pt idx="264">
                  <c:v>15.592311</c:v>
                </c:pt>
                <c:pt idx="265">
                  <c:v>10.53021</c:v>
                </c:pt>
                <c:pt idx="266">
                  <c:v>7.301344</c:v>
                </c:pt>
                <c:pt idx="267">
                  <c:v>8.246412</c:v>
                </c:pt>
                <c:pt idx="268">
                  <c:v>10.810885</c:v>
                </c:pt>
                <c:pt idx="269">
                  <c:v>13.584925</c:v>
                </c:pt>
                <c:pt idx="270">
                  <c:v>15.865686</c:v>
                </c:pt>
                <c:pt idx="271">
                  <c:v>17.472745</c:v>
                </c:pt>
                <c:pt idx="272">
                  <c:v>18.355535</c:v>
                </c:pt>
                <c:pt idx="273">
                  <c:v>18.749187</c:v>
                </c:pt>
                <c:pt idx="274">
                  <c:v>18.704725</c:v>
                </c:pt>
                <c:pt idx="275">
                  <c:v>18.136407</c:v>
                </c:pt>
                <c:pt idx="276">
                  <c:v>17.021518</c:v>
                </c:pt>
                <c:pt idx="277">
                  <c:v>15.081299</c:v>
                </c:pt>
                <c:pt idx="278">
                  <c:v>12.390697</c:v>
                </c:pt>
                <c:pt idx="279">
                  <c:v>8.873465</c:v>
                </c:pt>
                <c:pt idx="280">
                  <c:v>5.160575</c:v>
                </c:pt>
                <c:pt idx="281">
                  <c:v>2.85025</c:v>
                </c:pt>
                <c:pt idx="282">
                  <c:v>4.170487</c:v>
                </c:pt>
                <c:pt idx="283">
                  <c:v>6.848767</c:v>
                </c:pt>
                <c:pt idx="284">
                  <c:v>9.027231</c:v>
                </c:pt>
                <c:pt idx="285">
                  <c:v>10.207062</c:v>
                </c:pt>
                <c:pt idx="286">
                  <c:v>10.817257</c:v>
                </c:pt>
                <c:pt idx="287">
                  <c:v>10.868522</c:v>
                </c:pt>
                <c:pt idx="288">
                  <c:v>10.650233</c:v>
                </c:pt>
                <c:pt idx="289">
                  <c:v>10.169597</c:v>
                </c:pt>
              </c:numCache>
            </c:numRef>
          </c:yVal>
          <c:smooth val="0"/>
        </c:ser>
        <c:axId val="67655098"/>
        <c:axId val="3094111"/>
      </c:scatterChart>
      <c:valAx>
        <c:axId val="67655098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11"/>
        <c:crossesAt val="0"/>
        <c:crossBetween val="midCat"/>
      </c:valAx>
      <c:valAx>
        <c:axId val="309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509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24814388243092</c:v>
                </c:pt>
                <c:pt idx="2">
                  <c:v>0.103805978157573</c:v>
                </c:pt>
                <c:pt idx="3">
                  <c:v>0.120861339778859</c:v>
                </c:pt>
                <c:pt idx="4">
                  <c:v>0.0905593738052336</c:v>
                </c:pt>
                <c:pt idx="5">
                  <c:v>0.103993305981477</c:v>
                </c:pt>
                <c:pt idx="6">
                  <c:v>0.0848835907798851</c:v>
                </c:pt>
                <c:pt idx="7">
                  <c:v>0.0677480233090846</c:v>
                </c:pt>
                <c:pt idx="8">
                  <c:v>0.051203985553356</c:v>
                </c:pt>
                <c:pt idx="9">
                  <c:v>0.0473360091467366</c:v>
                </c:pt>
                <c:pt idx="10">
                  <c:v>0.05199419618802</c:v>
                </c:pt>
                <c:pt idx="11">
                  <c:v>0.0416324375660001</c:v>
                </c:pt>
                <c:pt idx="12">
                  <c:v>0.036103427485094</c:v>
                </c:pt>
                <c:pt idx="13">
                  <c:v>0.0485978425240696</c:v>
                </c:pt>
                <c:pt idx="14">
                  <c:v>0.0700943417640279</c:v>
                </c:pt>
                <c:pt idx="15">
                  <c:v>0.0834665702669314</c:v>
                </c:pt>
                <c:pt idx="16">
                  <c:v>0.0873284978299822</c:v>
                </c:pt>
                <c:pt idx="17">
                  <c:v>0.0989742008361518</c:v>
                </c:pt>
                <c:pt idx="18">
                  <c:v>0.113822015851461</c:v>
                </c:pt>
                <c:pt idx="19">
                  <c:v>0.122574094439624</c:v>
                </c:pt>
                <c:pt idx="20">
                  <c:v>0.124408848905277</c:v>
                </c:pt>
                <c:pt idx="21">
                  <c:v>0.12957345597378</c:v>
                </c:pt>
                <c:pt idx="22">
                  <c:v>0.134883237048036</c:v>
                </c:pt>
                <c:pt idx="23">
                  <c:v>0.140432987950277</c:v>
                </c:pt>
                <c:pt idx="24">
                  <c:v>0.145241023843511</c:v>
                </c:pt>
                <c:pt idx="25">
                  <c:v>0.149992010059926</c:v>
                </c:pt>
                <c:pt idx="26">
                  <c:v>0.145923884389192</c:v>
                </c:pt>
                <c:pt idx="27">
                  <c:v>0.138706630841699</c:v>
                </c:pt>
                <c:pt idx="28">
                  <c:v>0.131854076599168</c:v>
                </c:pt>
                <c:pt idx="29">
                  <c:v>0.126791024535397</c:v>
                </c:pt>
                <c:pt idx="30">
                  <c:v>0.120381009049536</c:v>
                </c:pt>
                <c:pt idx="31">
                  <c:v>0.113597891409404</c:v>
                </c:pt>
                <c:pt idx="32">
                  <c:v>0.107114460744735</c:v>
                </c:pt>
                <c:pt idx="33">
                  <c:v>0.10280125796675</c:v>
                </c:pt>
                <c:pt idx="34">
                  <c:v>0.0996565457916782</c:v>
                </c:pt>
                <c:pt idx="35">
                  <c:v>0.0968936248138354</c:v>
                </c:pt>
                <c:pt idx="36">
                  <c:v>0.0939538241399084</c:v>
                </c:pt>
                <c:pt idx="37">
                  <c:v>0.0936606049377624</c:v>
                </c:pt>
                <c:pt idx="38">
                  <c:v>0.094811726749404</c:v>
                </c:pt>
                <c:pt idx="39">
                  <c:v>0.0979953934610559</c:v>
                </c:pt>
                <c:pt idx="40">
                  <c:v>0.101695581553843</c:v>
                </c:pt>
                <c:pt idx="41">
                  <c:v>0.105583923585488</c:v>
                </c:pt>
                <c:pt idx="42">
                  <c:v>0.108957157443148</c:v>
                </c:pt>
                <c:pt idx="43">
                  <c:v>0.111594942967537</c:v>
                </c:pt>
                <c:pt idx="44">
                  <c:v>0.113769656729224</c:v>
                </c:pt>
                <c:pt idx="45">
                  <c:v>0.115744643813467</c:v>
                </c:pt>
                <c:pt idx="46">
                  <c:v>0.117703690836034</c:v>
                </c:pt>
                <c:pt idx="47">
                  <c:v>0.119299316484665</c:v>
                </c:pt>
                <c:pt idx="48">
                  <c:v>0.120605746980299</c:v>
                </c:pt>
                <c:pt idx="49">
                  <c:v>0.121956833150117</c:v>
                </c:pt>
                <c:pt idx="50">
                  <c:v>0.123815152252893</c:v>
                </c:pt>
                <c:pt idx="51">
                  <c:v>0.126007712583932</c:v>
                </c:pt>
                <c:pt idx="52">
                  <c:v>0.12819368809343</c:v>
                </c:pt>
                <c:pt idx="53">
                  <c:v>0.130070656954438</c:v>
                </c:pt>
                <c:pt idx="54">
                  <c:v>0.131895322631104</c:v>
                </c:pt>
                <c:pt idx="55">
                  <c:v>0.134119112377589</c:v>
                </c:pt>
                <c:pt idx="56">
                  <c:v>0.13664792403745</c:v>
                </c:pt>
                <c:pt idx="57">
                  <c:v>0.139653222103239</c:v>
                </c:pt>
                <c:pt idx="58">
                  <c:v>0.142656856765652</c:v>
                </c:pt>
                <c:pt idx="59">
                  <c:v>0.146213228422351</c:v>
                </c:pt>
                <c:pt idx="60">
                  <c:v>0.150382657973445</c:v>
                </c:pt>
                <c:pt idx="61">
                  <c:v>0.155079990400773</c:v>
                </c:pt>
                <c:pt idx="62">
                  <c:v>0.160819337322424</c:v>
                </c:pt>
                <c:pt idx="63">
                  <c:v>0.167611968359182</c:v>
                </c:pt>
                <c:pt idx="64">
                  <c:v>0.175536729693782</c:v>
                </c:pt>
                <c:pt idx="65">
                  <c:v>0.184487488327695</c:v>
                </c:pt>
                <c:pt idx="66">
                  <c:v>0.194485879268682</c:v>
                </c:pt>
                <c:pt idx="67">
                  <c:v>0.205740830740184</c:v>
                </c:pt>
                <c:pt idx="68">
                  <c:v>0.217651251767304</c:v>
                </c:pt>
                <c:pt idx="69">
                  <c:v>0.229959910039434</c:v>
                </c:pt>
                <c:pt idx="70">
                  <c:v>0.24250551760998</c:v>
                </c:pt>
                <c:pt idx="71">
                  <c:v>0.255235181603877</c:v>
                </c:pt>
                <c:pt idx="72">
                  <c:v>0.26826077784057</c:v>
                </c:pt>
                <c:pt idx="73">
                  <c:v>0.28147282818667</c:v>
                </c:pt>
                <c:pt idx="74">
                  <c:v>0.294458168423235</c:v>
                </c:pt>
                <c:pt idx="75">
                  <c:v>0.307041499685366</c:v>
                </c:pt>
                <c:pt idx="76">
                  <c:v>0.319226232558086</c:v>
                </c:pt>
                <c:pt idx="77">
                  <c:v>0.331017327681974</c:v>
                </c:pt>
                <c:pt idx="78">
                  <c:v>0.342282848762434</c:v>
                </c:pt>
                <c:pt idx="79">
                  <c:v>0.352766307299891</c:v>
                </c:pt>
                <c:pt idx="80">
                  <c:v>0.362536203613526</c:v>
                </c:pt>
                <c:pt idx="81">
                  <c:v>0.372077223671996</c:v>
                </c:pt>
                <c:pt idx="82">
                  <c:v>0.3817241706308</c:v>
                </c:pt>
                <c:pt idx="83">
                  <c:v>0.390781389855404</c:v>
                </c:pt>
                <c:pt idx="84">
                  <c:v>0.399193076583945</c:v>
                </c:pt>
                <c:pt idx="85">
                  <c:v>0.406956047676642</c:v>
                </c:pt>
                <c:pt idx="86">
                  <c:v>0.414266805012423</c:v>
                </c:pt>
                <c:pt idx="87">
                  <c:v>0.421187679017161</c:v>
                </c:pt>
                <c:pt idx="88">
                  <c:v>0.427560305164112</c:v>
                </c:pt>
                <c:pt idx="89">
                  <c:v>0.433342762872866</c:v>
                </c:pt>
                <c:pt idx="90">
                  <c:v>0.438820101758854</c:v>
                </c:pt>
                <c:pt idx="91">
                  <c:v>0.44422165903648</c:v>
                </c:pt>
                <c:pt idx="92">
                  <c:v>0.45036131098846</c:v>
                </c:pt>
                <c:pt idx="93">
                  <c:v>0.456895652583498</c:v>
                </c:pt>
                <c:pt idx="94">
                  <c:v>0.462825745130038</c:v>
                </c:pt>
                <c:pt idx="95">
                  <c:v>0.467908526295284</c:v>
                </c:pt>
                <c:pt idx="96">
                  <c:v>0.472214506344</c:v>
                </c:pt>
                <c:pt idx="97">
                  <c:v>0.475934526006921</c:v>
                </c:pt>
                <c:pt idx="98">
                  <c:v>0.479900395649668</c:v>
                </c:pt>
                <c:pt idx="99">
                  <c:v>0.484180526081915</c:v>
                </c:pt>
                <c:pt idx="100">
                  <c:v>0.488803614218711</c:v>
                </c:pt>
                <c:pt idx="101">
                  <c:v>0.492980875610591</c:v>
                </c:pt>
                <c:pt idx="102">
                  <c:v>0.496973758443907</c:v>
                </c:pt>
                <c:pt idx="103">
                  <c:v>0.500465333254263</c:v>
                </c:pt>
                <c:pt idx="104">
                  <c:v>0.504136270624761</c:v>
                </c:pt>
                <c:pt idx="105">
                  <c:v>0.507403234676586</c:v>
                </c:pt>
                <c:pt idx="106">
                  <c:v>0.510684122087677</c:v>
                </c:pt>
                <c:pt idx="107">
                  <c:v>0.514038632192147</c:v>
                </c:pt>
                <c:pt idx="108">
                  <c:v>0.517084925724962</c:v>
                </c:pt>
                <c:pt idx="109">
                  <c:v>0.520097807692538</c:v>
                </c:pt>
                <c:pt idx="110">
                  <c:v>0.52306891549782</c:v>
                </c:pt>
                <c:pt idx="111">
                  <c:v>0.526719563802149</c:v>
                </c:pt>
                <c:pt idx="112">
                  <c:v>0.530660697058928</c:v>
                </c:pt>
                <c:pt idx="113">
                  <c:v>0.535103806954604</c:v>
                </c:pt>
                <c:pt idx="114">
                  <c:v>0.539949677656514</c:v>
                </c:pt>
                <c:pt idx="115">
                  <c:v>0.545127350943193</c:v>
                </c:pt>
                <c:pt idx="116">
                  <c:v>0.55063674075856</c:v>
                </c:pt>
                <c:pt idx="117">
                  <c:v>0.556715039801944</c:v>
                </c:pt>
                <c:pt idx="118">
                  <c:v>0.563291894560944</c:v>
                </c:pt>
                <c:pt idx="119">
                  <c:v>0.570128712518902</c:v>
                </c:pt>
                <c:pt idx="120">
                  <c:v>0.577229491598788</c:v>
                </c:pt>
                <c:pt idx="121">
                  <c:v>0.584647846930699</c:v>
                </c:pt>
                <c:pt idx="122">
                  <c:v>0.591909790949289</c:v>
                </c:pt>
                <c:pt idx="123">
                  <c:v>0.599368185292556</c:v>
                </c:pt>
                <c:pt idx="124">
                  <c:v>0.60667959766074</c:v>
                </c:pt>
                <c:pt idx="125">
                  <c:v>0.613846792423009</c:v>
                </c:pt>
                <c:pt idx="126">
                  <c:v>0.621231362141027</c:v>
                </c:pt>
                <c:pt idx="127">
                  <c:v>0.62944358261211</c:v>
                </c:pt>
                <c:pt idx="128">
                  <c:v>0.638226164888326</c:v>
                </c:pt>
                <c:pt idx="129">
                  <c:v>0.647736482383118</c:v>
                </c:pt>
                <c:pt idx="130">
                  <c:v>0.65805906906936</c:v>
                </c:pt>
                <c:pt idx="131">
                  <c:v>0.668586132142758</c:v>
                </c:pt>
                <c:pt idx="132">
                  <c:v>0.679052732030348</c:v>
                </c:pt>
                <c:pt idx="133">
                  <c:v>0.689164644525629</c:v>
                </c:pt>
                <c:pt idx="134">
                  <c:v>0.699008147434837</c:v>
                </c:pt>
                <c:pt idx="135">
                  <c:v>0.708868210950525</c:v>
                </c:pt>
                <c:pt idx="136">
                  <c:v>0.718735869142185</c:v>
                </c:pt>
                <c:pt idx="137">
                  <c:v>0.7282093085147</c:v>
                </c:pt>
                <c:pt idx="138">
                  <c:v>0.736738394753647</c:v>
                </c:pt>
                <c:pt idx="139">
                  <c:v>0.744683950047911</c:v>
                </c:pt>
                <c:pt idx="140">
                  <c:v>0.75166329414525</c:v>
                </c:pt>
                <c:pt idx="141">
                  <c:v>0.757843335730423</c:v>
                </c:pt>
                <c:pt idx="142">
                  <c:v>0.764230467458763</c:v>
                </c:pt>
                <c:pt idx="143">
                  <c:v>0.770759784775233</c:v>
                </c:pt>
                <c:pt idx="144">
                  <c:v>0.777879206262681</c:v>
                </c:pt>
                <c:pt idx="145">
                  <c:v>0.785560653408351</c:v>
                </c:pt>
                <c:pt idx="146">
                  <c:v>0.793971633462822</c:v>
                </c:pt>
                <c:pt idx="147">
                  <c:v>0.802629103236907</c:v>
                </c:pt>
                <c:pt idx="148">
                  <c:v>0.811374995483842</c:v>
                </c:pt>
                <c:pt idx="149">
                  <c:v>0.819186891472574</c:v>
                </c:pt>
                <c:pt idx="150">
                  <c:v>0.826112793970171</c:v>
                </c:pt>
                <c:pt idx="151">
                  <c:v>0.832395599131348</c:v>
                </c:pt>
                <c:pt idx="152">
                  <c:v>0.838636149519868</c:v>
                </c:pt>
                <c:pt idx="153">
                  <c:v>0.84561642673719</c:v>
                </c:pt>
                <c:pt idx="154">
                  <c:v>0.85375199133481</c:v>
                </c:pt>
                <c:pt idx="155">
                  <c:v>0.86328218039217</c:v>
                </c:pt>
                <c:pt idx="156">
                  <c:v>0.873836672392252</c:v>
                </c:pt>
                <c:pt idx="157">
                  <c:v>0.885640394537188</c:v>
                </c:pt>
                <c:pt idx="158">
                  <c:v>0.897450049820662</c:v>
                </c:pt>
                <c:pt idx="159">
                  <c:v>0.908441796547889</c:v>
                </c:pt>
                <c:pt idx="160">
                  <c:v>0.918145500697024</c:v>
                </c:pt>
                <c:pt idx="161">
                  <c:v>0.925946179523626</c:v>
                </c:pt>
                <c:pt idx="162">
                  <c:v>0.933271850827133</c:v>
                </c:pt>
                <c:pt idx="163">
                  <c:v>0.941084139936249</c:v>
                </c:pt>
                <c:pt idx="164">
                  <c:v>0.950323574659515</c:v>
                </c:pt>
                <c:pt idx="165">
                  <c:v>0.960899045775104</c:v>
                </c:pt>
                <c:pt idx="166">
                  <c:v>0.971733384593664</c:v>
                </c:pt>
                <c:pt idx="167">
                  <c:v>0.98075629597934</c:v>
                </c:pt>
                <c:pt idx="168">
                  <c:v>0.988059055777599</c:v>
                </c:pt>
                <c:pt idx="169">
                  <c:v>0.995015997078358</c:v>
                </c:pt>
                <c:pt idx="170">
                  <c:v>1.00402654405812</c:v>
                </c:pt>
                <c:pt idx="171">
                  <c:v>1.01650158861067</c:v>
                </c:pt>
                <c:pt idx="172">
                  <c:v>1.03173881277209</c:v>
                </c:pt>
                <c:pt idx="173">
                  <c:v>1.04779317893699</c:v>
                </c:pt>
                <c:pt idx="174">
                  <c:v>1.06401757788686</c:v>
                </c:pt>
                <c:pt idx="175">
                  <c:v>1.0782060708381</c:v>
                </c:pt>
                <c:pt idx="176">
                  <c:v>1.09072494403645</c:v>
                </c:pt>
                <c:pt idx="177">
                  <c:v>1.1032426262543</c:v>
                </c:pt>
                <c:pt idx="178">
                  <c:v>1.11782218879789</c:v>
                </c:pt>
                <c:pt idx="179">
                  <c:v>1.1350492221025</c:v>
                </c:pt>
                <c:pt idx="180">
                  <c:v>1.15250926929393</c:v>
                </c:pt>
                <c:pt idx="181">
                  <c:v>1.16780171125577</c:v>
                </c:pt>
                <c:pt idx="182">
                  <c:v>1.18296379185903</c:v>
                </c:pt>
                <c:pt idx="183">
                  <c:v>1.20018296654571</c:v>
                </c:pt>
                <c:pt idx="184">
                  <c:v>1.2368658510221</c:v>
                </c:pt>
                <c:pt idx="185">
                  <c:v>1.27255997427844</c:v>
                </c:pt>
                <c:pt idx="186">
                  <c:v>1.30094228377272</c:v>
                </c:pt>
                <c:pt idx="187">
                  <c:v>1.33685946127359</c:v>
                </c:pt>
                <c:pt idx="188">
                  <c:v>1.36218931872</c:v>
                </c:pt>
                <c:pt idx="189">
                  <c:v>1.39572672892204</c:v>
                </c:pt>
                <c:pt idx="190">
                  <c:v>1.42663269598403</c:v>
                </c:pt>
                <c:pt idx="191">
                  <c:v>1.45124939164915</c:v>
                </c:pt>
                <c:pt idx="192">
                  <c:v>1.47724493042771</c:v>
                </c:pt>
                <c:pt idx="193">
                  <c:v>1.49521471377502</c:v>
                </c:pt>
                <c:pt idx="194">
                  <c:v>1.52721723786393</c:v>
                </c:pt>
                <c:pt idx="195">
                  <c:v>1.54999604967536</c:v>
                </c:pt>
                <c:pt idx="196">
                  <c:v>1.56903164580679</c:v>
                </c:pt>
                <c:pt idx="197">
                  <c:v>1.59203931418103</c:v>
                </c:pt>
                <c:pt idx="198">
                  <c:v>1.61334458236187</c:v>
                </c:pt>
                <c:pt idx="199">
                  <c:v>1.6308807678106</c:v>
                </c:pt>
                <c:pt idx="200">
                  <c:v>1.65987066571094</c:v>
                </c:pt>
                <c:pt idx="201">
                  <c:v>1.68908194696899</c:v>
                </c:pt>
                <c:pt idx="202">
                  <c:v>1.72668011568051</c:v>
                </c:pt>
                <c:pt idx="203">
                  <c:v>1.76409846889794</c:v>
                </c:pt>
                <c:pt idx="204">
                  <c:v>1.8007021416405</c:v>
                </c:pt>
                <c:pt idx="205">
                  <c:v>1.83498976877511</c:v>
                </c:pt>
                <c:pt idx="206">
                  <c:v>1.88212773109789</c:v>
                </c:pt>
                <c:pt idx="207">
                  <c:v>1.9344970779746</c:v>
                </c:pt>
                <c:pt idx="208">
                  <c:v>1.97925592530808</c:v>
                </c:pt>
                <c:pt idx="209">
                  <c:v>2.02968708417481</c:v>
                </c:pt>
                <c:pt idx="210">
                  <c:v>2.07201729851987</c:v>
                </c:pt>
                <c:pt idx="211">
                  <c:v>2.12076747128029</c:v>
                </c:pt>
                <c:pt idx="212">
                  <c:v>2.17452981636444</c:v>
                </c:pt>
                <c:pt idx="213">
                  <c:v>2.2184688119017</c:v>
                </c:pt>
                <c:pt idx="214">
                  <c:v>2.27071843105047</c:v>
                </c:pt>
                <c:pt idx="215">
                  <c:v>2.32420461972566</c:v>
                </c:pt>
                <c:pt idx="216">
                  <c:v>2.36757137038882</c:v>
                </c:pt>
                <c:pt idx="217">
                  <c:v>2.42019093717635</c:v>
                </c:pt>
                <c:pt idx="218">
                  <c:v>2.45300169783633</c:v>
                </c:pt>
                <c:pt idx="219">
                  <c:v>2.47544305350231</c:v>
                </c:pt>
                <c:pt idx="220">
                  <c:v>2.52020138179474</c:v>
                </c:pt>
                <c:pt idx="221">
                  <c:v>2.57733488065137</c:v>
                </c:pt>
                <c:pt idx="222">
                  <c:v>2.61568629968542</c:v>
                </c:pt>
                <c:pt idx="223">
                  <c:v>2.67208369750393</c:v>
                </c:pt>
                <c:pt idx="224">
                  <c:v>2.72398536684441</c:v>
                </c:pt>
                <c:pt idx="225">
                  <c:v>2.76470514544133</c:v>
                </c:pt>
                <c:pt idx="226">
                  <c:v>2.86763747394448</c:v>
                </c:pt>
                <c:pt idx="227">
                  <c:v>2.93488784938579</c:v>
                </c:pt>
                <c:pt idx="228">
                  <c:v>3.0459227759964</c:v>
                </c:pt>
                <c:pt idx="229">
                  <c:v>3.16886825658721</c:v>
                </c:pt>
                <c:pt idx="230">
                  <c:v>3.25481498685513</c:v>
                </c:pt>
                <c:pt idx="231">
                  <c:v>3.4169704905442</c:v>
                </c:pt>
                <c:pt idx="232">
                  <c:v>3.5140436335999</c:v>
                </c:pt>
                <c:pt idx="233">
                  <c:v>3.63822189673196</c:v>
                </c:pt>
                <c:pt idx="234">
                  <c:v>3.87396754530864</c:v>
                </c:pt>
                <c:pt idx="235">
                  <c:v>4.14025132699899</c:v>
                </c:pt>
                <c:pt idx="236">
                  <c:v>4.46769433515838</c:v>
                </c:pt>
                <c:pt idx="237">
                  <c:v>4.92495838106569</c:v>
                </c:pt>
                <c:pt idx="238">
                  <c:v>5.34449852133402</c:v>
                </c:pt>
                <c:pt idx="239">
                  <c:v>6.27606353543301</c:v>
                </c:pt>
                <c:pt idx="240">
                  <c:v>7.57019763505643</c:v>
                </c:pt>
                <c:pt idx="241">
                  <c:v>9.86408431905771</c:v>
                </c:pt>
                <c:pt idx="242">
                  <c:v>15.5706387880338</c:v>
                </c:pt>
                <c:pt idx="243">
                  <c:v>22.9199111624155</c:v>
                </c:pt>
                <c:pt idx="244">
                  <c:v>-448.142989576338</c:v>
                </c:pt>
                <c:pt idx="245">
                  <c:v>-22.9559800640234</c:v>
                </c:pt>
                <c:pt idx="246">
                  <c:v>-12.8422239842546</c:v>
                </c:pt>
                <c:pt idx="247">
                  <c:v>-7.16967634611365</c:v>
                </c:pt>
                <c:pt idx="248">
                  <c:v>-4.65954805979237</c:v>
                </c:pt>
                <c:pt idx="249">
                  <c:v>-3.28043973365773</c:v>
                </c:pt>
                <c:pt idx="250">
                  <c:v>-2.4683699351491</c:v>
                </c:pt>
                <c:pt idx="251">
                  <c:v>-1.96184206132647</c:v>
                </c:pt>
                <c:pt idx="252">
                  <c:v>-1.51998731431505</c:v>
                </c:pt>
                <c:pt idx="253">
                  <c:v>-1.2020956450904</c:v>
                </c:pt>
                <c:pt idx="254">
                  <c:v>-1.02319366785113</c:v>
                </c:pt>
                <c:pt idx="255">
                  <c:v>-0.85457499854106</c:v>
                </c:pt>
                <c:pt idx="256">
                  <c:v>-0.775015966170182</c:v>
                </c:pt>
                <c:pt idx="257">
                  <c:v>-0.731085216532704</c:v>
                </c:pt>
                <c:pt idx="258">
                  <c:v>-0.719949004520824</c:v>
                </c:pt>
                <c:pt idx="259">
                  <c:v>-0.771358979167775</c:v>
                </c:pt>
                <c:pt idx="260">
                  <c:v>-0.79052087321767</c:v>
                </c:pt>
                <c:pt idx="261">
                  <c:v>-0.855038678266559</c:v>
                </c:pt>
                <c:pt idx="262">
                  <c:v>-0.926082627822416</c:v>
                </c:pt>
                <c:pt idx="263">
                  <c:v>-0.961748421232679</c:v>
                </c:pt>
                <c:pt idx="264">
                  <c:v>-0.998293411494713</c:v>
                </c:pt>
                <c:pt idx="265">
                  <c:v>-1.08796344344385</c:v>
                </c:pt>
                <c:pt idx="266">
                  <c:v>-1.10759351130683</c:v>
                </c:pt>
                <c:pt idx="267">
                  <c:v>-1.16079559165023</c:v>
                </c:pt>
                <c:pt idx="268">
                  <c:v>-1.20657366711256</c:v>
                </c:pt>
                <c:pt idx="269">
                  <c:v>-1.24546342262276</c:v>
                </c:pt>
                <c:pt idx="270">
                  <c:v>-1.2603912432992</c:v>
                </c:pt>
                <c:pt idx="271">
                  <c:v>-1.31532757017954</c:v>
                </c:pt>
                <c:pt idx="272">
                  <c:v>-1.34772560453961</c:v>
                </c:pt>
                <c:pt idx="273">
                  <c:v>-1.39354857536137</c:v>
                </c:pt>
                <c:pt idx="274">
                  <c:v>-1.45105817464558</c:v>
                </c:pt>
                <c:pt idx="275">
                  <c:v>-1.50147859496244</c:v>
                </c:pt>
                <c:pt idx="276">
                  <c:v>-1.55146882382531</c:v>
                </c:pt>
                <c:pt idx="277">
                  <c:v>-1.57071480854985</c:v>
                </c:pt>
                <c:pt idx="278">
                  <c:v>-1.59163992793691</c:v>
                </c:pt>
                <c:pt idx="279">
                  <c:v>-1.62180822004412</c:v>
                </c:pt>
                <c:pt idx="280">
                  <c:v>-1.60765691510756</c:v>
                </c:pt>
                <c:pt idx="281">
                  <c:v>-1.61059329081677</c:v>
                </c:pt>
                <c:pt idx="282">
                  <c:v>-1.58660039748152</c:v>
                </c:pt>
                <c:pt idx="283">
                  <c:v>-1.54039409148417</c:v>
                </c:pt>
                <c:pt idx="284">
                  <c:v>-1.54271382738244</c:v>
                </c:pt>
                <c:pt idx="285">
                  <c:v>-1.53180508072028</c:v>
                </c:pt>
                <c:pt idx="286">
                  <c:v>-1.48126083044369</c:v>
                </c:pt>
                <c:pt idx="287">
                  <c:v>-1.45698517131585</c:v>
                </c:pt>
                <c:pt idx="288">
                  <c:v>-1.48087956006256</c:v>
                </c:pt>
                <c:pt idx="289">
                  <c:v>-1.467076238882</c:v>
                </c:pt>
                <c:pt idx="290">
                  <c:v>-1.45648644953606</c:v>
                </c:pt>
                <c:pt idx="291">
                  <c:v>-1.4176411576436</c:v>
                </c:pt>
                <c:pt idx="292">
                  <c:v>-1.4130311063576</c:v>
                </c:pt>
                <c:pt idx="293">
                  <c:v>-1.34276646332641</c:v>
                </c:pt>
                <c:pt idx="294">
                  <c:v>-1.37904772706813</c:v>
                </c:pt>
                <c:pt idx="295">
                  <c:v>-1.36416775963676</c:v>
                </c:pt>
                <c:pt idx="296">
                  <c:v>-1.40567679095976</c:v>
                </c:pt>
                <c:pt idx="297">
                  <c:v>-1.45107155756777</c:v>
                </c:pt>
                <c:pt idx="298">
                  <c:v>-1.45898033695068</c:v>
                </c:pt>
                <c:pt idx="299">
                  <c:v>-1.48243912463205</c:v>
                </c:pt>
                <c:pt idx="300">
                  <c:v>-1.53477890536427</c:v>
                </c:pt>
                <c:pt idx="301">
                  <c:v>-1.55053038394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32046852819421</c:v>
                </c:pt>
                <c:pt idx="2">
                  <c:v>0.0733964063817827</c:v>
                </c:pt>
                <c:pt idx="3">
                  <c:v>0.0643533124593551</c:v>
                </c:pt>
                <c:pt idx="4">
                  <c:v>0.0535298792277031</c:v>
                </c:pt>
                <c:pt idx="5">
                  <c:v>0.0542715734353563</c:v>
                </c:pt>
                <c:pt idx="6">
                  <c:v>0.0734820323344042</c:v>
                </c:pt>
                <c:pt idx="7">
                  <c:v>0.080461081726451</c:v>
                </c:pt>
                <c:pt idx="8">
                  <c:v>0.0966888628674426</c:v>
                </c:pt>
                <c:pt idx="9">
                  <c:v>0.0951011600179552</c:v>
                </c:pt>
                <c:pt idx="10">
                  <c:v>0.122322364768912</c:v>
                </c:pt>
                <c:pt idx="11">
                  <c:v>0.139661317386814</c:v>
                </c:pt>
                <c:pt idx="12">
                  <c:v>0.113843552307419</c:v>
                </c:pt>
                <c:pt idx="13">
                  <c:v>0.0748563451453809</c:v>
                </c:pt>
                <c:pt idx="14">
                  <c:v>0.0522210712658706</c:v>
                </c:pt>
                <c:pt idx="15">
                  <c:v>0.0612483693856024</c:v>
                </c:pt>
                <c:pt idx="16">
                  <c:v>0.0711241653961804</c:v>
                </c:pt>
                <c:pt idx="17">
                  <c:v>0.0967538894619751</c:v>
                </c:pt>
                <c:pt idx="18">
                  <c:v>0.133390614854427</c:v>
                </c:pt>
                <c:pt idx="19">
                  <c:v>0.162710501462135</c:v>
                </c:pt>
                <c:pt idx="20">
                  <c:v>0.166497584669774</c:v>
                </c:pt>
                <c:pt idx="21">
                  <c:v>0.155703825668867</c:v>
                </c:pt>
                <c:pt idx="22">
                  <c:v>0.157052471628179</c:v>
                </c:pt>
                <c:pt idx="23">
                  <c:v>0.161868935491631</c:v>
                </c:pt>
                <c:pt idx="24">
                  <c:v>0.167405154955081</c:v>
                </c:pt>
                <c:pt idx="25">
                  <c:v>0.171174586542606</c:v>
                </c:pt>
                <c:pt idx="26">
                  <c:v>0.168142495530951</c:v>
                </c:pt>
                <c:pt idx="27">
                  <c:v>0.160083240981051</c:v>
                </c:pt>
                <c:pt idx="28">
                  <c:v>0.152128996148568</c:v>
                </c:pt>
                <c:pt idx="29">
                  <c:v>0.144707658448016</c:v>
                </c:pt>
                <c:pt idx="30">
                  <c:v>0.138146301151178</c:v>
                </c:pt>
                <c:pt idx="31">
                  <c:v>0.133168773161353</c:v>
                </c:pt>
                <c:pt idx="32">
                  <c:v>0.12476342399252</c:v>
                </c:pt>
                <c:pt idx="33">
                  <c:v>0.11701930936652</c:v>
                </c:pt>
                <c:pt idx="34">
                  <c:v>0.110893887879819</c:v>
                </c:pt>
                <c:pt idx="35">
                  <c:v>0.106788923402411</c:v>
                </c:pt>
                <c:pt idx="36">
                  <c:v>0.103133994605839</c:v>
                </c:pt>
                <c:pt idx="37">
                  <c:v>0.0980551978251688</c:v>
                </c:pt>
                <c:pt idx="38">
                  <c:v>0.0924996098360118</c:v>
                </c:pt>
                <c:pt idx="39">
                  <c:v>0.08844276512389</c:v>
                </c:pt>
                <c:pt idx="40">
                  <c:v>0.0863441380963092</c:v>
                </c:pt>
                <c:pt idx="41">
                  <c:v>0.0851301400424207</c:v>
                </c:pt>
                <c:pt idx="42">
                  <c:v>0.0859996706474816</c:v>
                </c:pt>
                <c:pt idx="43">
                  <c:v>0.0896675347159682</c:v>
                </c:pt>
                <c:pt idx="44">
                  <c:v>0.0948171672271351</c:v>
                </c:pt>
                <c:pt idx="45">
                  <c:v>0.0995859972834213</c:v>
                </c:pt>
                <c:pt idx="46">
                  <c:v>0.103313721093033</c:v>
                </c:pt>
                <c:pt idx="47">
                  <c:v>0.106417038009808</c:v>
                </c:pt>
                <c:pt idx="48">
                  <c:v>0.109643950563073</c:v>
                </c:pt>
                <c:pt idx="49">
                  <c:v>0.112549139152769</c:v>
                </c:pt>
                <c:pt idx="50">
                  <c:v>0.114642717658979</c:v>
                </c:pt>
                <c:pt idx="51">
                  <c:v>0.115618971906957</c:v>
                </c:pt>
                <c:pt idx="52">
                  <c:v>0.116213178707051</c:v>
                </c:pt>
                <c:pt idx="53">
                  <c:v>0.117059460092684</c:v>
                </c:pt>
                <c:pt idx="54">
                  <c:v>0.117952790774286</c:v>
                </c:pt>
                <c:pt idx="55">
                  <c:v>0.11893510320427</c:v>
                </c:pt>
                <c:pt idx="56">
                  <c:v>0.120105051905731</c:v>
                </c:pt>
                <c:pt idx="57">
                  <c:v>0.121288513062914</c:v>
                </c:pt>
                <c:pt idx="58">
                  <c:v>0.122369331471766</c:v>
                </c:pt>
                <c:pt idx="59">
                  <c:v>0.122892299626164</c:v>
                </c:pt>
                <c:pt idx="60">
                  <c:v>0.123579642411891</c:v>
                </c:pt>
                <c:pt idx="61">
                  <c:v>0.124775130464436</c:v>
                </c:pt>
                <c:pt idx="62">
                  <c:v>0.126578445005244</c:v>
                </c:pt>
                <c:pt idx="63">
                  <c:v>0.129040219074546</c:v>
                </c:pt>
                <c:pt idx="64">
                  <c:v>0.132245783537472</c:v>
                </c:pt>
                <c:pt idx="65">
                  <c:v>0.136420997921544</c:v>
                </c:pt>
                <c:pt idx="66">
                  <c:v>0.141893576921295</c:v>
                </c:pt>
                <c:pt idx="67">
                  <c:v>0.14867157552896</c:v>
                </c:pt>
                <c:pt idx="68">
                  <c:v>0.156354435500259</c:v>
                </c:pt>
                <c:pt idx="69">
                  <c:v>0.16481640136632</c:v>
                </c:pt>
                <c:pt idx="70">
                  <c:v>0.174167168959421</c:v>
                </c:pt>
                <c:pt idx="71">
                  <c:v>0.184327504088382</c:v>
                </c:pt>
                <c:pt idx="72">
                  <c:v>0.195292396251601</c:v>
                </c:pt>
                <c:pt idx="73">
                  <c:v>0.206947952412908</c:v>
                </c:pt>
                <c:pt idx="74">
                  <c:v>0.218894391691425</c:v>
                </c:pt>
                <c:pt idx="75">
                  <c:v>0.231200823785786</c:v>
                </c:pt>
                <c:pt idx="76">
                  <c:v>0.243588070670603</c:v>
                </c:pt>
                <c:pt idx="77">
                  <c:v>0.256081831548343</c:v>
                </c:pt>
                <c:pt idx="78">
                  <c:v>0.268030753092425</c:v>
                </c:pt>
                <c:pt idx="79">
                  <c:v>0.279846229106494</c:v>
                </c:pt>
                <c:pt idx="80">
                  <c:v>0.29097039224155</c:v>
                </c:pt>
                <c:pt idx="81">
                  <c:v>0.301358705364821</c:v>
                </c:pt>
                <c:pt idx="82">
                  <c:v>0.310794412234139</c:v>
                </c:pt>
                <c:pt idx="83">
                  <c:v>0.319655760080561</c:v>
                </c:pt>
                <c:pt idx="84">
                  <c:v>0.328354437330732</c:v>
                </c:pt>
                <c:pt idx="85">
                  <c:v>0.336806605014142</c:v>
                </c:pt>
                <c:pt idx="86">
                  <c:v>0.344778642627828</c:v>
                </c:pt>
                <c:pt idx="87">
                  <c:v>0.35313020588419</c:v>
                </c:pt>
                <c:pt idx="88">
                  <c:v>0.36177184598375</c:v>
                </c:pt>
                <c:pt idx="89">
                  <c:v>0.370679495968085</c:v>
                </c:pt>
                <c:pt idx="90">
                  <c:v>0.380072816685427</c:v>
                </c:pt>
                <c:pt idx="91">
                  <c:v>0.389968132601388</c:v>
                </c:pt>
                <c:pt idx="92">
                  <c:v>0.400444956481761</c:v>
                </c:pt>
                <c:pt idx="93">
                  <c:v>0.410807945458517</c:v>
                </c:pt>
                <c:pt idx="94">
                  <c:v>0.420288542093385</c:v>
                </c:pt>
                <c:pt idx="95">
                  <c:v>0.428627644890068</c:v>
                </c:pt>
                <c:pt idx="96">
                  <c:v>0.436668800042785</c:v>
                </c:pt>
                <c:pt idx="97">
                  <c:v>0.444773838762888</c:v>
                </c:pt>
                <c:pt idx="98">
                  <c:v>0.452732024838241</c:v>
                </c:pt>
                <c:pt idx="99">
                  <c:v>0.460915645580912</c:v>
                </c:pt>
                <c:pt idx="100">
                  <c:v>0.468966170711441</c:v>
                </c:pt>
                <c:pt idx="101">
                  <c:v>0.476772890286743</c:v>
                </c:pt>
                <c:pt idx="102">
                  <c:v>0.484110081232067</c:v>
                </c:pt>
                <c:pt idx="103">
                  <c:v>0.491081742328398</c:v>
                </c:pt>
                <c:pt idx="104">
                  <c:v>0.497268026559597</c:v>
                </c:pt>
                <c:pt idx="105">
                  <c:v>0.50242921425969</c:v>
                </c:pt>
                <c:pt idx="106">
                  <c:v>0.506365508375556</c:v>
                </c:pt>
                <c:pt idx="107">
                  <c:v>0.509682327814474</c:v>
                </c:pt>
                <c:pt idx="108">
                  <c:v>0.511966660891696</c:v>
                </c:pt>
                <c:pt idx="109">
                  <c:v>0.513715574947155</c:v>
                </c:pt>
                <c:pt idx="110">
                  <c:v>0.51515563314929</c:v>
                </c:pt>
                <c:pt idx="111">
                  <c:v>0.515723708425858</c:v>
                </c:pt>
                <c:pt idx="112">
                  <c:v>0.516257234262677</c:v>
                </c:pt>
                <c:pt idx="113">
                  <c:v>0.516467566346877</c:v>
                </c:pt>
                <c:pt idx="114">
                  <c:v>0.517023053959185</c:v>
                </c:pt>
                <c:pt idx="115">
                  <c:v>0.518075104584028</c:v>
                </c:pt>
                <c:pt idx="116">
                  <c:v>0.519615821125122</c:v>
                </c:pt>
                <c:pt idx="117">
                  <c:v>0.521909662835284</c:v>
                </c:pt>
                <c:pt idx="118">
                  <c:v>0.524785816805432</c:v>
                </c:pt>
                <c:pt idx="119">
                  <c:v>0.528126555624263</c:v>
                </c:pt>
                <c:pt idx="120">
                  <c:v>0.532287203554124</c:v>
                </c:pt>
                <c:pt idx="121">
                  <c:v>0.536441245206479</c:v>
                </c:pt>
                <c:pt idx="122">
                  <c:v>0.540319665110498</c:v>
                </c:pt>
                <c:pt idx="123">
                  <c:v>0.544078270707092</c:v>
                </c:pt>
                <c:pt idx="124">
                  <c:v>0.547499837263785</c:v>
                </c:pt>
                <c:pt idx="125">
                  <c:v>0.55106926584508</c:v>
                </c:pt>
                <c:pt idx="126">
                  <c:v>0.555201256645946</c:v>
                </c:pt>
                <c:pt idx="127">
                  <c:v>0.560238671476856</c:v>
                </c:pt>
                <c:pt idx="128">
                  <c:v>0.566226551342865</c:v>
                </c:pt>
                <c:pt idx="129">
                  <c:v>0.572867068276121</c:v>
                </c:pt>
                <c:pt idx="130">
                  <c:v>0.579876152978522</c:v>
                </c:pt>
                <c:pt idx="131">
                  <c:v>0.587382491490674</c:v>
                </c:pt>
                <c:pt idx="132">
                  <c:v>0.594953946772127</c:v>
                </c:pt>
                <c:pt idx="133">
                  <c:v>0.602759794552596</c:v>
                </c:pt>
                <c:pt idx="134">
                  <c:v>0.610995136684194</c:v>
                </c:pt>
                <c:pt idx="135">
                  <c:v>0.620189891009963</c:v>
                </c:pt>
                <c:pt idx="136">
                  <c:v>0.629831841687994</c:v>
                </c:pt>
                <c:pt idx="137">
                  <c:v>0.63982742683417</c:v>
                </c:pt>
                <c:pt idx="138">
                  <c:v>0.649788306388975</c:v>
                </c:pt>
                <c:pt idx="139">
                  <c:v>0.660141595754375</c:v>
                </c:pt>
                <c:pt idx="140">
                  <c:v>0.669992388730895</c:v>
                </c:pt>
                <c:pt idx="141">
                  <c:v>0.680067845602826</c:v>
                </c:pt>
                <c:pt idx="142">
                  <c:v>0.689661772201119</c:v>
                </c:pt>
                <c:pt idx="143">
                  <c:v>0.698991555983505</c:v>
                </c:pt>
                <c:pt idx="144">
                  <c:v>0.708419994457301</c:v>
                </c:pt>
                <c:pt idx="145">
                  <c:v>0.717995233358204</c:v>
                </c:pt>
                <c:pt idx="146">
                  <c:v>0.728326952140229</c:v>
                </c:pt>
                <c:pt idx="147">
                  <c:v>0.739247626085973</c:v>
                </c:pt>
                <c:pt idx="148">
                  <c:v>0.750438361300607</c:v>
                </c:pt>
                <c:pt idx="149">
                  <c:v>0.760351629864083</c:v>
                </c:pt>
                <c:pt idx="150">
                  <c:v>0.768933046329686</c:v>
                </c:pt>
                <c:pt idx="151">
                  <c:v>0.776843478183787</c:v>
                </c:pt>
                <c:pt idx="152">
                  <c:v>0.78485814502567</c:v>
                </c:pt>
                <c:pt idx="153">
                  <c:v>0.793622115539717</c:v>
                </c:pt>
                <c:pt idx="154">
                  <c:v>0.802976706087339</c:v>
                </c:pt>
                <c:pt idx="155">
                  <c:v>0.813315997905564</c:v>
                </c:pt>
                <c:pt idx="156">
                  <c:v>0.823811369916232</c:v>
                </c:pt>
                <c:pt idx="157">
                  <c:v>0.834832054315109</c:v>
                </c:pt>
                <c:pt idx="158">
                  <c:v>0.845418891339637</c:v>
                </c:pt>
                <c:pt idx="159">
                  <c:v>0.855822096089288</c:v>
                </c:pt>
                <c:pt idx="160">
                  <c:v>0.865667884496304</c:v>
                </c:pt>
                <c:pt idx="161">
                  <c:v>0.874643396463278</c:v>
                </c:pt>
                <c:pt idx="162">
                  <c:v>0.88317250489459</c:v>
                </c:pt>
                <c:pt idx="163">
                  <c:v>0.892453614351895</c:v>
                </c:pt>
                <c:pt idx="164">
                  <c:v>0.902191759292705</c:v>
                </c:pt>
                <c:pt idx="165">
                  <c:v>0.913345238954978</c:v>
                </c:pt>
                <c:pt idx="166">
                  <c:v>0.924239137737744</c:v>
                </c:pt>
                <c:pt idx="167">
                  <c:v>0.934665098399401</c:v>
                </c:pt>
                <c:pt idx="168">
                  <c:v>0.943766381620894</c:v>
                </c:pt>
                <c:pt idx="169">
                  <c:v>0.952798673378009</c:v>
                </c:pt>
                <c:pt idx="170">
                  <c:v>0.963212424709504</c:v>
                </c:pt>
                <c:pt idx="171">
                  <c:v>0.975498919103863</c:v>
                </c:pt>
                <c:pt idx="172">
                  <c:v>0.990410232101492</c:v>
                </c:pt>
                <c:pt idx="173">
                  <c:v>1.00555373768327</c:v>
                </c:pt>
                <c:pt idx="174">
                  <c:v>1.02057524631939</c:v>
                </c:pt>
                <c:pt idx="175">
                  <c:v>1.03376534568463</c:v>
                </c:pt>
                <c:pt idx="176">
                  <c:v>1.04506677517683</c:v>
                </c:pt>
                <c:pt idx="177">
                  <c:v>1.05592741036824</c:v>
                </c:pt>
                <c:pt idx="178">
                  <c:v>1.06724151909821</c:v>
                </c:pt>
                <c:pt idx="179">
                  <c:v>1.07938809946945</c:v>
                </c:pt>
                <c:pt idx="180">
                  <c:v>1.09148920739683</c:v>
                </c:pt>
                <c:pt idx="181">
                  <c:v>1.10391768804161</c:v>
                </c:pt>
                <c:pt idx="182">
                  <c:v>1.11859954469662</c:v>
                </c:pt>
                <c:pt idx="183">
                  <c:v>1.1346052610275</c:v>
                </c:pt>
                <c:pt idx="184">
                  <c:v>1.15281274400689</c:v>
                </c:pt>
                <c:pt idx="185">
                  <c:v>1.17333826161681</c:v>
                </c:pt>
                <c:pt idx="186">
                  <c:v>1.20040628305214</c:v>
                </c:pt>
                <c:pt idx="187">
                  <c:v>1.23526108785726</c:v>
                </c:pt>
                <c:pt idx="188">
                  <c:v>1.26450166996304</c:v>
                </c:pt>
                <c:pt idx="189">
                  <c:v>1.29835799617309</c:v>
                </c:pt>
                <c:pt idx="190">
                  <c:v>1.32775732858633</c:v>
                </c:pt>
                <c:pt idx="191">
                  <c:v>1.35925214908259</c:v>
                </c:pt>
                <c:pt idx="192">
                  <c:v>1.3887438039952</c:v>
                </c:pt>
                <c:pt idx="193">
                  <c:v>1.41947783386844</c:v>
                </c:pt>
                <c:pt idx="194">
                  <c:v>1.44685523897992</c:v>
                </c:pt>
                <c:pt idx="195">
                  <c:v>1.47216167637354</c:v>
                </c:pt>
                <c:pt idx="196">
                  <c:v>1.50056334192674</c:v>
                </c:pt>
                <c:pt idx="197">
                  <c:v>1.52313934347603</c:v>
                </c:pt>
                <c:pt idx="198">
                  <c:v>1.53772274919202</c:v>
                </c:pt>
                <c:pt idx="199">
                  <c:v>1.55883417851383</c:v>
                </c:pt>
                <c:pt idx="200">
                  <c:v>1.57771998531612</c:v>
                </c:pt>
                <c:pt idx="201">
                  <c:v>1.60093531715563</c:v>
                </c:pt>
                <c:pt idx="202">
                  <c:v>1.62858238402214</c:v>
                </c:pt>
                <c:pt idx="203">
                  <c:v>1.65617686525212</c:v>
                </c:pt>
                <c:pt idx="204">
                  <c:v>1.6883193915436</c:v>
                </c:pt>
                <c:pt idx="205">
                  <c:v>1.71823395029165</c:v>
                </c:pt>
                <c:pt idx="206">
                  <c:v>1.73885060752126</c:v>
                </c:pt>
                <c:pt idx="207">
                  <c:v>1.77930003361614</c:v>
                </c:pt>
                <c:pt idx="208">
                  <c:v>1.81600636799823</c:v>
                </c:pt>
                <c:pt idx="209">
                  <c:v>1.85153809105299</c:v>
                </c:pt>
                <c:pt idx="210">
                  <c:v>1.89653259151693</c:v>
                </c:pt>
                <c:pt idx="211">
                  <c:v>1.92987679344945</c:v>
                </c:pt>
                <c:pt idx="212">
                  <c:v>1.96613920136145</c:v>
                </c:pt>
                <c:pt idx="213">
                  <c:v>2.00438600104963</c:v>
                </c:pt>
                <c:pt idx="214">
                  <c:v>2.03882856293086</c:v>
                </c:pt>
                <c:pt idx="215">
                  <c:v>2.07412576621523</c:v>
                </c:pt>
                <c:pt idx="216">
                  <c:v>2.11837376658965</c:v>
                </c:pt>
                <c:pt idx="217">
                  <c:v>2.15833779407027</c:v>
                </c:pt>
                <c:pt idx="218">
                  <c:v>2.1886535724362</c:v>
                </c:pt>
                <c:pt idx="219">
                  <c:v>2.21323831173049</c:v>
                </c:pt>
                <c:pt idx="220">
                  <c:v>2.24407933825974</c:v>
                </c:pt>
                <c:pt idx="221">
                  <c:v>2.26628078524154</c:v>
                </c:pt>
                <c:pt idx="222">
                  <c:v>2.30027928963236</c:v>
                </c:pt>
                <c:pt idx="223">
                  <c:v>2.33024283179497</c:v>
                </c:pt>
                <c:pt idx="224">
                  <c:v>2.36559476333785</c:v>
                </c:pt>
                <c:pt idx="225">
                  <c:v>2.39420038915903</c:v>
                </c:pt>
                <c:pt idx="226">
                  <c:v>2.41772891852023</c:v>
                </c:pt>
                <c:pt idx="227">
                  <c:v>2.43173587754325</c:v>
                </c:pt>
                <c:pt idx="228">
                  <c:v>2.45667149020416</c:v>
                </c:pt>
                <c:pt idx="229">
                  <c:v>2.49757231276772</c:v>
                </c:pt>
                <c:pt idx="230">
                  <c:v>2.53194197382171</c:v>
                </c:pt>
                <c:pt idx="231">
                  <c:v>2.55696732499486</c:v>
                </c:pt>
                <c:pt idx="232">
                  <c:v>2.54910053321868</c:v>
                </c:pt>
                <c:pt idx="233">
                  <c:v>2.60481941546229</c:v>
                </c:pt>
                <c:pt idx="234">
                  <c:v>2.62147183869836</c:v>
                </c:pt>
                <c:pt idx="235">
                  <c:v>2.68768085665374</c:v>
                </c:pt>
                <c:pt idx="236">
                  <c:v>2.71339866765206</c:v>
                </c:pt>
                <c:pt idx="237">
                  <c:v>2.67589489185087</c:v>
                </c:pt>
                <c:pt idx="238">
                  <c:v>2.80880018139792</c:v>
                </c:pt>
                <c:pt idx="239">
                  <c:v>2.8262376158036</c:v>
                </c:pt>
                <c:pt idx="240">
                  <c:v>2.90632329321369</c:v>
                </c:pt>
                <c:pt idx="241">
                  <c:v>2.97136469147586</c:v>
                </c:pt>
                <c:pt idx="242">
                  <c:v>3.08666801433253</c:v>
                </c:pt>
                <c:pt idx="243">
                  <c:v>3.25853997458132</c:v>
                </c:pt>
                <c:pt idx="244">
                  <c:v>3.43204280620538</c:v>
                </c:pt>
                <c:pt idx="245">
                  <c:v>3.71078074891912</c:v>
                </c:pt>
                <c:pt idx="246">
                  <c:v>4.00409246210104</c:v>
                </c:pt>
                <c:pt idx="247">
                  <c:v>4.23468884452839</c:v>
                </c:pt>
                <c:pt idx="248">
                  <c:v>4.59424554204025</c:v>
                </c:pt>
                <c:pt idx="249">
                  <c:v>5.03854113397874</c:v>
                </c:pt>
                <c:pt idx="250">
                  <c:v>5.79347577165889</c:v>
                </c:pt>
                <c:pt idx="251">
                  <c:v>6.47250632396624</c:v>
                </c:pt>
                <c:pt idx="252">
                  <c:v>7.33363160701774</c:v>
                </c:pt>
                <c:pt idx="253">
                  <c:v>9.14090164746867</c:v>
                </c:pt>
                <c:pt idx="254">
                  <c:v>11.2362202696927</c:v>
                </c:pt>
                <c:pt idx="255">
                  <c:v>16.6905927844642</c:v>
                </c:pt>
                <c:pt idx="256">
                  <c:v>23.717135969949</c:v>
                </c:pt>
                <c:pt idx="257">
                  <c:v>12775.7223851417</c:v>
                </c:pt>
                <c:pt idx="258">
                  <c:v>-31.7241465921076</c:v>
                </c:pt>
                <c:pt idx="259">
                  <c:v>-11.3204419577379</c:v>
                </c:pt>
                <c:pt idx="260">
                  <c:v>-6.65167720372728</c:v>
                </c:pt>
                <c:pt idx="261">
                  <c:v>-4.77008605220576</c:v>
                </c:pt>
                <c:pt idx="262">
                  <c:v>-3.32310122130642</c:v>
                </c:pt>
                <c:pt idx="263">
                  <c:v>-2.58112841695202</c:v>
                </c:pt>
                <c:pt idx="264">
                  <c:v>-2.12127064669683</c:v>
                </c:pt>
                <c:pt idx="265">
                  <c:v>-1.77080791135883</c:v>
                </c:pt>
                <c:pt idx="266">
                  <c:v>-1.42109777238575</c:v>
                </c:pt>
                <c:pt idx="267">
                  <c:v>-1.26777007196725</c:v>
                </c:pt>
                <c:pt idx="268">
                  <c:v>-1.20742361800201</c:v>
                </c:pt>
                <c:pt idx="269">
                  <c:v>-1.14109138306295</c:v>
                </c:pt>
                <c:pt idx="270">
                  <c:v>-1.13369060924566</c:v>
                </c:pt>
                <c:pt idx="271">
                  <c:v>-1.14621875075562</c:v>
                </c:pt>
                <c:pt idx="272">
                  <c:v>-1.17107993825512</c:v>
                </c:pt>
                <c:pt idx="273">
                  <c:v>-1.24864485659144</c:v>
                </c:pt>
                <c:pt idx="274">
                  <c:v>-1.29389759600527</c:v>
                </c:pt>
                <c:pt idx="275">
                  <c:v>-1.4098411230842</c:v>
                </c:pt>
                <c:pt idx="276">
                  <c:v>-1.43164939949365</c:v>
                </c:pt>
                <c:pt idx="277">
                  <c:v>-1.50131957548803</c:v>
                </c:pt>
                <c:pt idx="278">
                  <c:v>-1.56747721004093</c:v>
                </c:pt>
                <c:pt idx="279">
                  <c:v>-1.60021127448123</c:v>
                </c:pt>
                <c:pt idx="280">
                  <c:v>-1.60226363968164</c:v>
                </c:pt>
                <c:pt idx="281">
                  <c:v>-1.65305942600141</c:v>
                </c:pt>
                <c:pt idx="282">
                  <c:v>-1.6900307656536</c:v>
                </c:pt>
                <c:pt idx="283">
                  <c:v>-1.73463021974959</c:v>
                </c:pt>
                <c:pt idx="284">
                  <c:v>-1.71783158841163</c:v>
                </c:pt>
                <c:pt idx="285">
                  <c:v>-1.73703715258316</c:v>
                </c:pt>
                <c:pt idx="286">
                  <c:v>-1.68707529282846</c:v>
                </c:pt>
                <c:pt idx="287">
                  <c:v>-1.7011430126606</c:v>
                </c:pt>
                <c:pt idx="288">
                  <c:v>-1.63541618447062</c:v>
                </c:pt>
                <c:pt idx="289">
                  <c:v>-1.60167871757655</c:v>
                </c:pt>
                <c:pt idx="290">
                  <c:v>-1.57699546494584</c:v>
                </c:pt>
                <c:pt idx="291">
                  <c:v>-1.4673828823027</c:v>
                </c:pt>
                <c:pt idx="292">
                  <c:v>-1.48763590865826</c:v>
                </c:pt>
                <c:pt idx="293">
                  <c:v>-1.5136954302825</c:v>
                </c:pt>
                <c:pt idx="294">
                  <c:v>-1.493893754733</c:v>
                </c:pt>
                <c:pt idx="295">
                  <c:v>-1.49704116471711</c:v>
                </c:pt>
                <c:pt idx="296">
                  <c:v>-1.53469197800392</c:v>
                </c:pt>
                <c:pt idx="297">
                  <c:v>-1.61053136221554</c:v>
                </c:pt>
                <c:pt idx="298">
                  <c:v>-1.6161465202178</c:v>
                </c:pt>
                <c:pt idx="299">
                  <c:v>-1.68426620368075</c:v>
                </c:pt>
                <c:pt idx="300">
                  <c:v>-1.71264196756884</c:v>
                </c:pt>
                <c:pt idx="301">
                  <c:v>-1.82931128980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592670267035578</c:v>
                </c:pt>
                <c:pt idx="2">
                  <c:v>0.0555548888699496</c:v>
                </c:pt>
                <c:pt idx="3">
                  <c:v>0.0332777708970411</c:v>
                </c:pt>
                <c:pt idx="4">
                  <c:v>0.0343241526998656</c:v>
                </c:pt>
                <c:pt idx="5">
                  <c:v>0.0276802784083168</c:v>
                </c:pt>
                <c:pt idx="6">
                  <c:v>0.0461454327031448</c:v>
                </c:pt>
                <c:pt idx="7">
                  <c:v>0.0618024475032035</c:v>
                </c:pt>
                <c:pt idx="8">
                  <c:v>0.0701800076407837</c:v>
                </c:pt>
                <c:pt idx="9">
                  <c:v>0.0820241728998428</c:v>
                </c:pt>
                <c:pt idx="10">
                  <c:v>0.102308965200878</c:v>
                </c:pt>
                <c:pt idx="11">
                  <c:v>0.10241331589071</c:v>
                </c:pt>
                <c:pt idx="12">
                  <c:v>0.077487276367667</c:v>
                </c:pt>
                <c:pt idx="13">
                  <c:v>0.0546033171988129</c:v>
                </c:pt>
                <c:pt idx="14">
                  <c:v>0.0208695825658649</c:v>
                </c:pt>
                <c:pt idx="15">
                  <c:v>0.00354927650838246</c:v>
                </c:pt>
                <c:pt idx="16">
                  <c:v>0.00906506566813187</c:v>
                </c:pt>
                <c:pt idx="17">
                  <c:v>0.0113508538882149</c:v>
                </c:pt>
                <c:pt idx="18">
                  <c:v>0.0137943742979301</c:v>
                </c:pt>
                <c:pt idx="19">
                  <c:v>0.0226485968259222</c:v>
                </c:pt>
                <c:pt idx="20">
                  <c:v>0.0297453583000694</c:v>
                </c:pt>
                <c:pt idx="21">
                  <c:v>0.0379120323390893</c:v>
                </c:pt>
                <c:pt idx="22">
                  <c:v>0.0439461002725865</c:v>
                </c:pt>
                <c:pt idx="23">
                  <c:v>0.0500101732331057</c:v>
                </c:pt>
                <c:pt idx="24">
                  <c:v>0.0489967624535201</c:v>
                </c:pt>
                <c:pt idx="25">
                  <c:v>0.0513016890536591</c:v>
                </c:pt>
                <c:pt idx="26">
                  <c:v>0.051747128144837</c:v>
                </c:pt>
                <c:pt idx="27">
                  <c:v>0.0495684794829073</c:v>
                </c:pt>
                <c:pt idx="28">
                  <c:v>0.0482514756545312</c:v>
                </c:pt>
                <c:pt idx="29">
                  <c:v>0.0474818478458395</c:v>
                </c:pt>
                <c:pt idx="30">
                  <c:v>0.0463951530275446</c:v>
                </c:pt>
                <c:pt idx="31">
                  <c:v>0.0448284453157339</c:v>
                </c:pt>
                <c:pt idx="32">
                  <c:v>0.0454633838727021</c:v>
                </c:pt>
                <c:pt idx="33">
                  <c:v>0.0472726684417111</c:v>
                </c:pt>
                <c:pt idx="34">
                  <c:v>0.0492467894838083</c:v>
                </c:pt>
                <c:pt idx="35">
                  <c:v>0.0520019253449975</c:v>
                </c:pt>
                <c:pt idx="36">
                  <c:v>0.0568861694712713</c:v>
                </c:pt>
                <c:pt idx="37">
                  <c:v>0.0628040597175104</c:v>
                </c:pt>
                <c:pt idx="38">
                  <c:v>0.0648963726639824</c:v>
                </c:pt>
                <c:pt idx="39">
                  <c:v>0.0626614297626588</c:v>
                </c:pt>
                <c:pt idx="40">
                  <c:v>0.0608739323214784</c:v>
                </c:pt>
                <c:pt idx="41">
                  <c:v>0.0615313509588315</c:v>
                </c:pt>
                <c:pt idx="42">
                  <c:v>0.0627646841281766</c:v>
                </c:pt>
                <c:pt idx="43">
                  <c:v>0.0622332290105953</c:v>
                </c:pt>
                <c:pt idx="44">
                  <c:v>0.0601783772059151</c:v>
                </c:pt>
                <c:pt idx="45">
                  <c:v>0.0593209289827305</c:v>
                </c:pt>
                <c:pt idx="46">
                  <c:v>0.0601681004856119</c:v>
                </c:pt>
                <c:pt idx="47">
                  <c:v>0.0615957500407617</c:v>
                </c:pt>
                <c:pt idx="48">
                  <c:v>0.0622096630038511</c:v>
                </c:pt>
                <c:pt idx="49">
                  <c:v>0.0623094422210958</c:v>
                </c:pt>
                <c:pt idx="50">
                  <c:v>0.0630369630070034</c:v>
                </c:pt>
                <c:pt idx="51">
                  <c:v>0.0643294910109169</c:v>
                </c:pt>
                <c:pt idx="52">
                  <c:v>0.0651490135609505</c:v>
                </c:pt>
                <c:pt idx="53">
                  <c:v>0.0658466766599163</c:v>
                </c:pt>
                <c:pt idx="54">
                  <c:v>0.0666183897829292</c:v>
                </c:pt>
                <c:pt idx="55">
                  <c:v>0.067558920834091</c:v>
                </c:pt>
                <c:pt idx="56">
                  <c:v>0.0687289633265052</c:v>
                </c:pt>
                <c:pt idx="57">
                  <c:v>0.0697004835768421</c:v>
                </c:pt>
                <c:pt idx="58">
                  <c:v>0.0709940029317001</c:v>
                </c:pt>
                <c:pt idx="59">
                  <c:v>0.0723293985758391</c:v>
                </c:pt>
                <c:pt idx="60">
                  <c:v>0.0741601957637069</c:v>
                </c:pt>
                <c:pt idx="61">
                  <c:v>0.0772219767733025</c:v>
                </c:pt>
                <c:pt idx="62">
                  <c:v>0.081083607052538</c:v>
                </c:pt>
                <c:pt idx="63">
                  <c:v>0.0854082967544246</c:v>
                </c:pt>
                <c:pt idx="64">
                  <c:v>0.0902785233807869</c:v>
                </c:pt>
                <c:pt idx="65">
                  <c:v>0.0953866894378283</c:v>
                </c:pt>
                <c:pt idx="66">
                  <c:v>0.100774255825507</c:v>
                </c:pt>
                <c:pt idx="67">
                  <c:v>0.106697149797826</c:v>
                </c:pt>
                <c:pt idx="68">
                  <c:v>0.11281854623705</c:v>
                </c:pt>
                <c:pt idx="69">
                  <c:v>0.119132804311748</c:v>
                </c:pt>
                <c:pt idx="70">
                  <c:v>0.125785371414183</c:v>
                </c:pt>
                <c:pt idx="71">
                  <c:v>0.133059598844444</c:v>
                </c:pt>
                <c:pt idx="72">
                  <c:v>0.141168287245291</c:v>
                </c:pt>
                <c:pt idx="73">
                  <c:v>0.149971830580045</c:v>
                </c:pt>
                <c:pt idx="74">
                  <c:v>0.159386249168916</c:v>
                </c:pt>
                <c:pt idx="75">
                  <c:v>0.16907475174777</c:v>
                </c:pt>
                <c:pt idx="76">
                  <c:v>0.178985806398262</c:v>
                </c:pt>
                <c:pt idx="77">
                  <c:v>0.188747689302197</c:v>
                </c:pt>
                <c:pt idx="78">
                  <c:v>0.198158340668913</c:v>
                </c:pt>
                <c:pt idx="79">
                  <c:v>0.207539699902516</c:v>
                </c:pt>
                <c:pt idx="80">
                  <c:v>0.216719719225706</c:v>
                </c:pt>
                <c:pt idx="81">
                  <c:v>0.225879080208555</c:v>
                </c:pt>
                <c:pt idx="82">
                  <c:v>0.234686545929166</c:v>
                </c:pt>
                <c:pt idx="83">
                  <c:v>0.2433601891955</c:v>
                </c:pt>
                <c:pt idx="84">
                  <c:v>0.251927777122026</c:v>
                </c:pt>
                <c:pt idx="85">
                  <c:v>0.260344061123889</c:v>
                </c:pt>
                <c:pt idx="86">
                  <c:v>0.268965338282358</c:v>
                </c:pt>
                <c:pt idx="87">
                  <c:v>0.277816470069596</c:v>
                </c:pt>
                <c:pt idx="88">
                  <c:v>0.286949790383002</c:v>
                </c:pt>
                <c:pt idx="89">
                  <c:v>0.296648088579762</c:v>
                </c:pt>
                <c:pt idx="90">
                  <c:v>0.307348479985834</c:v>
                </c:pt>
                <c:pt idx="91">
                  <c:v>0.318091781955923</c:v>
                </c:pt>
                <c:pt idx="92">
                  <c:v>0.328385807445748</c:v>
                </c:pt>
                <c:pt idx="93">
                  <c:v>0.337404707823607</c:v>
                </c:pt>
                <c:pt idx="94">
                  <c:v>0.344868200361615</c:v>
                </c:pt>
                <c:pt idx="95">
                  <c:v>0.350026978298422</c:v>
                </c:pt>
                <c:pt idx="96">
                  <c:v>0.352987198751704</c:v>
                </c:pt>
                <c:pt idx="97">
                  <c:v>0.355020175283632</c:v>
                </c:pt>
                <c:pt idx="98">
                  <c:v>0.356810667341817</c:v>
                </c:pt>
                <c:pt idx="99">
                  <c:v>0.358174163148787</c:v>
                </c:pt>
                <c:pt idx="100">
                  <c:v>0.358158266028595</c:v>
                </c:pt>
                <c:pt idx="101">
                  <c:v>0.357900491436054</c:v>
                </c:pt>
                <c:pt idx="102">
                  <c:v>0.358804092159195</c:v>
                </c:pt>
                <c:pt idx="103">
                  <c:v>0.360239843131563</c:v>
                </c:pt>
                <c:pt idx="104">
                  <c:v>0.362307603293916</c:v>
                </c:pt>
                <c:pt idx="105">
                  <c:v>0.365124710033275</c:v>
                </c:pt>
                <c:pt idx="106">
                  <c:v>0.368666017811615</c:v>
                </c:pt>
                <c:pt idx="107">
                  <c:v>0.37268251388787</c:v>
                </c:pt>
                <c:pt idx="108">
                  <c:v>0.377110724451078</c:v>
                </c:pt>
                <c:pt idx="109">
                  <c:v>0.381521825414477</c:v>
                </c:pt>
                <c:pt idx="110">
                  <c:v>0.385746745454942</c:v>
                </c:pt>
                <c:pt idx="111">
                  <c:v>0.389793960367314</c:v>
                </c:pt>
                <c:pt idx="112">
                  <c:v>0.39370746943637</c:v>
                </c:pt>
                <c:pt idx="113">
                  <c:v>0.397357479719911</c:v>
                </c:pt>
                <c:pt idx="114">
                  <c:v>0.401717281733464</c:v>
                </c:pt>
                <c:pt idx="115">
                  <c:v>0.406595494120628</c:v>
                </c:pt>
                <c:pt idx="116">
                  <c:v>0.412145075797463</c:v>
                </c:pt>
                <c:pt idx="117">
                  <c:v>0.418158049368968</c:v>
                </c:pt>
                <c:pt idx="118">
                  <c:v>0.425400349774518</c:v>
                </c:pt>
                <c:pt idx="119">
                  <c:v>0.433632822109985</c:v>
                </c:pt>
                <c:pt idx="120">
                  <c:v>0.442603481872</c:v>
                </c:pt>
                <c:pt idx="121">
                  <c:v>0.452198255434189</c:v>
                </c:pt>
                <c:pt idx="122">
                  <c:v>0.462025760212197</c:v>
                </c:pt>
                <c:pt idx="123">
                  <c:v>0.472123419976211</c:v>
                </c:pt>
                <c:pt idx="124">
                  <c:v>0.482395173230941</c:v>
                </c:pt>
                <c:pt idx="125">
                  <c:v>0.492606838546987</c:v>
                </c:pt>
                <c:pt idx="126">
                  <c:v>0.503396934360681</c:v>
                </c:pt>
                <c:pt idx="127">
                  <c:v>0.514261335798747</c:v>
                </c:pt>
                <c:pt idx="128">
                  <c:v>0.525200551378973</c:v>
                </c:pt>
                <c:pt idx="129">
                  <c:v>0.536696649576971</c:v>
                </c:pt>
                <c:pt idx="130">
                  <c:v>0.547904051732496</c:v>
                </c:pt>
                <c:pt idx="131">
                  <c:v>0.559140443160777</c:v>
                </c:pt>
                <c:pt idx="132">
                  <c:v>0.569722473644527</c:v>
                </c:pt>
                <c:pt idx="133">
                  <c:v>0.579884099057903</c:v>
                </c:pt>
                <c:pt idx="134">
                  <c:v>0.589956627760007</c:v>
                </c:pt>
                <c:pt idx="135">
                  <c:v>0.600730494163227</c:v>
                </c:pt>
                <c:pt idx="136">
                  <c:v>0.611833342740646</c:v>
                </c:pt>
                <c:pt idx="137">
                  <c:v>0.623019238890391</c:v>
                </c:pt>
                <c:pt idx="138">
                  <c:v>0.633755406830847</c:v>
                </c:pt>
                <c:pt idx="139">
                  <c:v>0.643653820392344</c:v>
                </c:pt>
                <c:pt idx="140">
                  <c:v>0.652783120619234</c:v>
                </c:pt>
                <c:pt idx="141">
                  <c:v>0.661265455572923</c:v>
                </c:pt>
                <c:pt idx="142">
                  <c:v>0.669505827539617</c:v>
                </c:pt>
                <c:pt idx="143">
                  <c:v>0.677711440864748</c:v>
                </c:pt>
                <c:pt idx="144">
                  <c:v>0.68586304799131</c:v>
                </c:pt>
                <c:pt idx="145">
                  <c:v>0.69379819490328</c:v>
                </c:pt>
                <c:pt idx="146">
                  <c:v>0.70182946006359</c:v>
                </c:pt>
                <c:pt idx="147">
                  <c:v>0.710237402712824</c:v>
                </c:pt>
                <c:pt idx="148">
                  <c:v>0.719004140064549</c:v>
                </c:pt>
                <c:pt idx="149">
                  <c:v>0.727769762517487</c:v>
                </c:pt>
                <c:pt idx="150">
                  <c:v>0.736714900725171</c:v>
                </c:pt>
                <c:pt idx="151">
                  <c:v>0.745767302779991</c:v>
                </c:pt>
                <c:pt idx="152">
                  <c:v>0.755435494219619</c:v>
                </c:pt>
                <c:pt idx="153">
                  <c:v>0.765986627866379</c:v>
                </c:pt>
                <c:pt idx="154">
                  <c:v>0.777686101785685</c:v>
                </c:pt>
                <c:pt idx="155">
                  <c:v>0.790556817829047</c:v>
                </c:pt>
                <c:pt idx="156">
                  <c:v>0.804875020694509</c:v>
                </c:pt>
                <c:pt idx="157">
                  <c:v>0.82036633217792</c:v>
                </c:pt>
                <c:pt idx="158">
                  <c:v>0.835848808566531</c:v>
                </c:pt>
                <c:pt idx="159">
                  <c:v>0.84990068307195</c:v>
                </c:pt>
                <c:pt idx="160">
                  <c:v>0.862919792159883</c:v>
                </c:pt>
                <c:pt idx="161">
                  <c:v>0.874022437250048</c:v>
                </c:pt>
                <c:pt idx="162">
                  <c:v>0.88507042278532</c:v>
                </c:pt>
                <c:pt idx="163">
                  <c:v>0.897075618741221</c:v>
                </c:pt>
                <c:pt idx="164">
                  <c:v>0.909618788883297</c:v>
                </c:pt>
                <c:pt idx="165">
                  <c:v>0.92202625327727</c:v>
                </c:pt>
                <c:pt idx="166">
                  <c:v>0.933934003846523</c:v>
                </c:pt>
                <c:pt idx="167">
                  <c:v>0.944122395795863</c:v>
                </c:pt>
                <c:pt idx="168">
                  <c:v>0.9532933486169</c:v>
                </c:pt>
                <c:pt idx="169">
                  <c:v>0.963155163799555</c:v>
                </c:pt>
                <c:pt idx="170">
                  <c:v>0.975546894646436</c:v>
                </c:pt>
                <c:pt idx="171">
                  <c:v>0.989473752429362</c:v>
                </c:pt>
                <c:pt idx="172">
                  <c:v>1.00494191424543</c:v>
                </c:pt>
                <c:pt idx="173">
                  <c:v>1.02082438474614</c:v>
                </c:pt>
                <c:pt idx="174">
                  <c:v>1.03610192542735</c:v>
                </c:pt>
                <c:pt idx="175">
                  <c:v>1.05036439207655</c:v>
                </c:pt>
                <c:pt idx="176">
                  <c:v>1.0634940885648</c:v>
                </c:pt>
                <c:pt idx="177">
                  <c:v>1.07659995452421</c:v>
                </c:pt>
                <c:pt idx="178">
                  <c:v>1.0918011220715</c:v>
                </c:pt>
                <c:pt idx="179">
                  <c:v>1.10844910546675</c:v>
                </c:pt>
                <c:pt idx="180">
                  <c:v>1.12597281350986</c:v>
                </c:pt>
                <c:pt idx="181">
                  <c:v>1.14396252086549</c:v>
                </c:pt>
                <c:pt idx="182">
                  <c:v>1.16215286372889</c:v>
                </c:pt>
                <c:pt idx="183">
                  <c:v>1.18203754569681</c:v>
                </c:pt>
                <c:pt idx="184">
                  <c:v>1.20450174039985</c:v>
                </c:pt>
                <c:pt idx="185">
                  <c:v>1.24132287744424</c:v>
                </c:pt>
                <c:pt idx="186">
                  <c:v>1.27829281637183</c:v>
                </c:pt>
                <c:pt idx="187">
                  <c:v>1.3097044189327</c:v>
                </c:pt>
                <c:pt idx="188">
                  <c:v>1.34713296219321</c:v>
                </c:pt>
                <c:pt idx="189">
                  <c:v>1.38066393453559</c:v>
                </c:pt>
                <c:pt idx="190">
                  <c:v>1.41906108972452</c:v>
                </c:pt>
                <c:pt idx="191">
                  <c:v>1.4568691178122</c:v>
                </c:pt>
                <c:pt idx="192">
                  <c:v>1.48591537522235</c:v>
                </c:pt>
                <c:pt idx="193">
                  <c:v>1.52791670012054</c:v>
                </c:pt>
                <c:pt idx="194">
                  <c:v>1.5668915188923</c:v>
                </c:pt>
                <c:pt idx="195">
                  <c:v>1.60279171656432</c:v>
                </c:pt>
                <c:pt idx="196">
                  <c:v>1.64012000840347</c:v>
                </c:pt>
                <c:pt idx="197">
                  <c:v>1.67176303551072</c:v>
                </c:pt>
                <c:pt idx="198">
                  <c:v>1.69835362275424</c:v>
                </c:pt>
                <c:pt idx="199">
                  <c:v>1.73527602123065</c:v>
                </c:pt>
                <c:pt idx="200">
                  <c:v>1.76382290648606</c:v>
                </c:pt>
                <c:pt idx="201">
                  <c:v>1.7882949672702</c:v>
                </c:pt>
                <c:pt idx="202">
                  <c:v>1.816946254271</c:v>
                </c:pt>
                <c:pt idx="203">
                  <c:v>1.83256056982476</c:v>
                </c:pt>
                <c:pt idx="204">
                  <c:v>1.85601512052937</c:v>
                </c:pt>
                <c:pt idx="205">
                  <c:v>1.87784701917266</c:v>
                </c:pt>
                <c:pt idx="206">
                  <c:v>1.89522948216622</c:v>
                </c:pt>
                <c:pt idx="207">
                  <c:v>1.92274467130735</c:v>
                </c:pt>
                <c:pt idx="208">
                  <c:v>1.94043605828905</c:v>
                </c:pt>
                <c:pt idx="209">
                  <c:v>1.9624390733909</c:v>
                </c:pt>
                <c:pt idx="210">
                  <c:v>1.99019625042037</c:v>
                </c:pt>
                <c:pt idx="211">
                  <c:v>2.01831717584485</c:v>
                </c:pt>
                <c:pt idx="212">
                  <c:v>2.05049741913778</c:v>
                </c:pt>
                <c:pt idx="213">
                  <c:v>2.07347008242358</c:v>
                </c:pt>
                <c:pt idx="214">
                  <c:v>2.12016109706072</c:v>
                </c:pt>
                <c:pt idx="215">
                  <c:v>2.15838790928156</c:v>
                </c:pt>
                <c:pt idx="216">
                  <c:v>2.20792107207282</c:v>
                </c:pt>
                <c:pt idx="217">
                  <c:v>2.26832275589166</c:v>
                </c:pt>
                <c:pt idx="218">
                  <c:v>2.32864422805468</c:v>
                </c:pt>
                <c:pt idx="219">
                  <c:v>2.40245074610833</c:v>
                </c:pt>
                <c:pt idx="220">
                  <c:v>2.4694080072758</c:v>
                </c:pt>
                <c:pt idx="221">
                  <c:v>2.55509307154018</c:v>
                </c:pt>
                <c:pt idx="222">
                  <c:v>2.65164805084296</c:v>
                </c:pt>
                <c:pt idx="223">
                  <c:v>2.758471988057</c:v>
                </c:pt>
                <c:pt idx="224">
                  <c:v>2.8643850482898</c:v>
                </c:pt>
                <c:pt idx="225">
                  <c:v>2.95438621303753</c:v>
                </c:pt>
                <c:pt idx="226">
                  <c:v>3.04206320129792</c:v>
                </c:pt>
                <c:pt idx="227">
                  <c:v>3.1605036007268</c:v>
                </c:pt>
                <c:pt idx="228">
                  <c:v>3.26370745376607</c:v>
                </c:pt>
                <c:pt idx="229">
                  <c:v>3.38899069433877</c:v>
                </c:pt>
                <c:pt idx="230">
                  <c:v>3.55138072527274</c:v>
                </c:pt>
                <c:pt idx="231">
                  <c:v>3.66824662098213</c:v>
                </c:pt>
                <c:pt idx="232">
                  <c:v>3.8579652650364</c:v>
                </c:pt>
                <c:pt idx="233">
                  <c:v>4.02557789999288</c:v>
                </c:pt>
                <c:pt idx="234">
                  <c:v>4.28299866945483</c:v>
                </c:pt>
                <c:pt idx="235">
                  <c:v>4.57325366857384</c:v>
                </c:pt>
                <c:pt idx="236">
                  <c:v>4.89188035936255</c:v>
                </c:pt>
                <c:pt idx="237">
                  <c:v>5.3914980435849</c:v>
                </c:pt>
                <c:pt idx="238">
                  <c:v>6.28768076901516</c:v>
                </c:pt>
                <c:pt idx="239">
                  <c:v>7.72007949523444</c:v>
                </c:pt>
                <c:pt idx="240">
                  <c:v>10.6588060743618</c:v>
                </c:pt>
                <c:pt idx="241">
                  <c:v>18.4923249927148</c:v>
                </c:pt>
                <c:pt idx="242">
                  <c:v>139.75222920513</c:v>
                </c:pt>
                <c:pt idx="243">
                  <c:v>-25.3162575182311</c:v>
                </c:pt>
                <c:pt idx="244">
                  <c:v>-9.79369822898698</c:v>
                </c:pt>
                <c:pt idx="245">
                  <c:v>-5.8180058584359</c:v>
                </c:pt>
                <c:pt idx="246">
                  <c:v>-4.21525716220168</c:v>
                </c:pt>
                <c:pt idx="247">
                  <c:v>-3.00386355351762</c:v>
                </c:pt>
                <c:pt idx="248">
                  <c:v>-2.39917618621854</c:v>
                </c:pt>
                <c:pt idx="249">
                  <c:v>-1.95442957689272</c:v>
                </c:pt>
                <c:pt idx="250">
                  <c:v>-1.63407576997068</c:v>
                </c:pt>
                <c:pt idx="251">
                  <c:v>-1.44372938137091</c:v>
                </c:pt>
                <c:pt idx="252">
                  <c:v>-1.27064617836207</c:v>
                </c:pt>
                <c:pt idx="253">
                  <c:v>-1.14996076167811</c:v>
                </c:pt>
                <c:pt idx="254">
                  <c:v>-1.00370312015576</c:v>
                </c:pt>
                <c:pt idx="255">
                  <c:v>-0.921108813643533</c:v>
                </c:pt>
                <c:pt idx="256">
                  <c:v>-0.862831613905482</c:v>
                </c:pt>
                <c:pt idx="257">
                  <c:v>-0.817324831613814</c:v>
                </c:pt>
                <c:pt idx="258">
                  <c:v>-0.80215349771132</c:v>
                </c:pt>
                <c:pt idx="259">
                  <c:v>-0.742047255020259</c:v>
                </c:pt>
                <c:pt idx="260">
                  <c:v>-0.68220460318454</c:v>
                </c:pt>
                <c:pt idx="261">
                  <c:v>-0.61745519078384</c:v>
                </c:pt>
                <c:pt idx="262">
                  <c:v>-0.570192264968214</c:v>
                </c:pt>
                <c:pt idx="263">
                  <c:v>-0.508342751517109</c:v>
                </c:pt>
                <c:pt idx="264">
                  <c:v>-0.452996580365719</c:v>
                </c:pt>
                <c:pt idx="265">
                  <c:v>-0.402799509502807</c:v>
                </c:pt>
                <c:pt idx="266">
                  <c:v>-0.358814094619193</c:v>
                </c:pt>
                <c:pt idx="267">
                  <c:v>-0.329962754861759</c:v>
                </c:pt>
                <c:pt idx="268">
                  <c:v>-0.309927834639295</c:v>
                </c:pt>
                <c:pt idx="269">
                  <c:v>-0.337779141984635</c:v>
                </c:pt>
                <c:pt idx="270">
                  <c:v>-0.392422924107346</c:v>
                </c:pt>
                <c:pt idx="271">
                  <c:v>-0.464271873520026</c:v>
                </c:pt>
                <c:pt idx="272">
                  <c:v>-0.526183040996999</c:v>
                </c:pt>
                <c:pt idx="273">
                  <c:v>-0.585937807948326</c:v>
                </c:pt>
                <c:pt idx="274">
                  <c:v>-0.650692966531642</c:v>
                </c:pt>
                <c:pt idx="275">
                  <c:v>-0.689048786541218</c:v>
                </c:pt>
                <c:pt idx="276">
                  <c:v>-0.713691839094618</c:v>
                </c:pt>
                <c:pt idx="277">
                  <c:v>-0.7327346431442</c:v>
                </c:pt>
                <c:pt idx="278">
                  <c:v>-0.738025893497569</c:v>
                </c:pt>
                <c:pt idx="279">
                  <c:v>-0.736011350067239</c:v>
                </c:pt>
                <c:pt idx="280">
                  <c:v>-0.715260591859255</c:v>
                </c:pt>
                <c:pt idx="281">
                  <c:v>-0.692452301669899</c:v>
                </c:pt>
                <c:pt idx="282">
                  <c:v>-0.660017057756345</c:v>
                </c:pt>
                <c:pt idx="283">
                  <c:v>-0.606621089455208</c:v>
                </c:pt>
                <c:pt idx="284">
                  <c:v>-0.548907233913489</c:v>
                </c:pt>
                <c:pt idx="285">
                  <c:v>-0.478714558531998</c:v>
                </c:pt>
                <c:pt idx="286">
                  <c:v>-0.413843055565575</c:v>
                </c:pt>
                <c:pt idx="287">
                  <c:v>-0.351428801132333</c:v>
                </c:pt>
                <c:pt idx="288">
                  <c:v>-0.297971730213668</c:v>
                </c:pt>
                <c:pt idx="289">
                  <c:v>-0.268484490726654</c:v>
                </c:pt>
                <c:pt idx="290">
                  <c:v>-0.255013026923287</c:v>
                </c:pt>
                <c:pt idx="291">
                  <c:v>-0.266113472233135</c:v>
                </c:pt>
                <c:pt idx="292">
                  <c:v>-0.297961851277284</c:v>
                </c:pt>
                <c:pt idx="293">
                  <c:v>-0.341409108289674</c:v>
                </c:pt>
                <c:pt idx="294">
                  <c:v>-0.388203514472706</c:v>
                </c:pt>
                <c:pt idx="295">
                  <c:v>-0.440552951810076</c:v>
                </c:pt>
                <c:pt idx="296">
                  <c:v>-0.504549100391749</c:v>
                </c:pt>
                <c:pt idx="297">
                  <c:v>-0.553106649428181</c:v>
                </c:pt>
                <c:pt idx="298">
                  <c:v>-0.626058473383903</c:v>
                </c:pt>
                <c:pt idx="299">
                  <c:v>-0.674854898345614</c:v>
                </c:pt>
                <c:pt idx="300">
                  <c:v>-0.729018259380966</c:v>
                </c:pt>
                <c:pt idx="301">
                  <c:v>-0.7631368243412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0378651638334564</c:v>
                </c:pt>
                <c:pt idx="2">
                  <c:v>0.0296967592906854</c:v>
                </c:pt>
                <c:pt idx="3">
                  <c:v>0.0196029205637256</c:v>
                </c:pt>
                <c:pt idx="4">
                  <c:v>0.0228372143789102</c:v>
                </c:pt>
                <c:pt idx="5">
                  <c:v>0.0060099988703276</c:v>
                </c:pt>
                <c:pt idx="6">
                  <c:v>0.0552396663542646</c:v>
                </c:pt>
                <c:pt idx="7">
                  <c:v>0.0635302248005244</c:v>
                </c:pt>
                <c:pt idx="8">
                  <c:v>0.0738994685211062</c:v>
                </c:pt>
                <c:pt idx="9">
                  <c:v>0.0735348092104698</c:v>
                </c:pt>
                <c:pt idx="10">
                  <c:v>0.0754350891140213</c:v>
                </c:pt>
                <c:pt idx="11">
                  <c:v>0.0722595518189209</c:v>
                </c:pt>
                <c:pt idx="12">
                  <c:v>0.0520836554525858</c:v>
                </c:pt>
                <c:pt idx="13">
                  <c:v>0.0422374402677803</c:v>
                </c:pt>
                <c:pt idx="14">
                  <c:v>0.0252137994671054</c:v>
                </c:pt>
                <c:pt idx="15">
                  <c:v>0.0358567668491636</c:v>
                </c:pt>
                <c:pt idx="16">
                  <c:v>0.0431569280198793</c:v>
                </c:pt>
                <c:pt idx="17">
                  <c:v>0.0503784320329861</c:v>
                </c:pt>
                <c:pt idx="18">
                  <c:v>0.0456659172094746</c:v>
                </c:pt>
                <c:pt idx="19">
                  <c:v>0.0415414345575379</c:v>
                </c:pt>
                <c:pt idx="20">
                  <c:v>0.0376131517143465</c:v>
                </c:pt>
                <c:pt idx="21">
                  <c:v>0.0334425361146238</c:v>
                </c:pt>
                <c:pt idx="22">
                  <c:v>0.0306470970938934</c:v>
                </c:pt>
                <c:pt idx="23">
                  <c:v>0.0307422684999949</c:v>
                </c:pt>
                <c:pt idx="24">
                  <c:v>0.025460586714831</c:v>
                </c:pt>
                <c:pt idx="25">
                  <c:v>0.0232020987278181</c:v>
                </c:pt>
                <c:pt idx="26">
                  <c:v>0.0209092358635703</c:v>
                </c:pt>
                <c:pt idx="27">
                  <c:v>0.0180041279379969</c:v>
                </c:pt>
                <c:pt idx="28">
                  <c:v>0.0168807946462706</c:v>
                </c:pt>
                <c:pt idx="29">
                  <c:v>0.0171199661404675</c:v>
                </c:pt>
                <c:pt idx="30">
                  <c:v>0.0182066989664756</c:v>
                </c:pt>
                <c:pt idx="31">
                  <c:v>0.0201124892891965</c:v>
                </c:pt>
                <c:pt idx="32">
                  <c:v>0.0215016364243084</c:v>
                </c:pt>
                <c:pt idx="33">
                  <c:v>0.024093919810285</c:v>
                </c:pt>
                <c:pt idx="34">
                  <c:v>0.0297360380177394</c:v>
                </c:pt>
                <c:pt idx="35">
                  <c:v>0.0365849735216688</c:v>
                </c:pt>
                <c:pt idx="36">
                  <c:v>0.0431883467512589</c:v>
                </c:pt>
                <c:pt idx="37">
                  <c:v>0.0490423941759833</c:v>
                </c:pt>
                <c:pt idx="38">
                  <c:v>0.0534342236208853</c:v>
                </c:pt>
                <c:pt idx="39">
                  <c:v>0.0575877564582631</c:v>
                </c:pt>
                <c:pt idx="40">
                  <c:v>0.0627030123452176</c:v>
                </c:pt>
                <c:pt idx="41">
                  <c:v>0.0670815669201546</c:v>
                </c:pt>
                <c:pt idx="42">
                  <c:v>0.0670867019661152</c:v>
                </c:pt>
                <c:pt idx="43">
                  <c:v>0.0636158542944348</c:v>
                </c:pt>
                <c:pt idx="44">
                  <c:v>0.061624552885844</c:v>
                </c:pt>
                <c:pt idx="45">
                  <c:v>0.0630044584383061</c:v>
                </c:pt>
                <c:pt idx="46">
                  <c:v>0.0648341172674027</c:v>
                </c:pt>
                <c:pt idx="47">
                  <c:v>0.0653915458716494</c:v>
                </c:pt>
                <c:pt idx="48">
                  <c:v>0.0651754615239539</c:v>
                </c:pt>
                <c:pt idx="49">
                  <c:v>0.0667110287723193</c:v>
                </c:pt>
                <c:pt idx="50">
                  <c:v>0.0702448164387197</c:v>
                </c:pt>
                <c:pt idx="51">
                  <c:v>0.0736038117803711</c:v>
                </c:pt>
                <c:pt idx="52">
                  <c:v>0.0751852555346516</c:v>
                </c:pt>
                <c:pt idx="53">
                  <c:v>0.0764053117716927</c:v>
                </c:pt>
                <c:pt idx="54">
                  <c:v>0.0783973197311921</c:v>
                </c:pt>
                <c:pt idx="55">
                  <c:v>0.0804707486386904</c:v>
                </c:pt>
                <c:pt idx="56">
                  <c:v>0.0821424550276938</c:v>
                </c:pt>
                <c:pt idx="57">
                  <c:v>0.0830907701688399</c:v>
                </c:pt>
                <c:pt idx="58">
                  <c:v>0.0841871271532406</c:v>
                </c:pt>
                <c:pt idx="59">
                  <c:v>0.0858748999107184</c:v>
                </c:pt>
                <c:pt idx="60">
                  <c:v>0.0875301615132003</c:v>
                </c:pt>
                <c:pt idx="61">
                  <c:v>0.0881765138022397</c:v>
                </c:pt>
                <c:pt idx="62">
                  <c:v>0.0886260387372536</c:v>
                </c:pt>
                <c:pt idx="63">
                  <c:v>0.0903012794997296</c:v>
                </c:pt>
                <c:pt idx="64">
                  <c:v>0.0922243806002061</c:v>
                </c:pt>
                <c:pt idx="65">
                  <c:v>0.0941574276418435</c:v>
                </c:pt>
                <c:pt idx="66">
                  <c:v>0.0974540216812648</c:v>
                </c:pt>
                <c:pt idx="67">
                  <c:v>0.102064166777216</c:v>
                </c:pt>
                <c:pt idx="68">
                  <c:v>0.107077016859751</c:v>
                </c:pt>
                <c:pt idx="69">
                  <c:v>0.111982551135732</c:v>
                </c:pt>
                <c:pt idx="70">
                  <c:v>0.117361401177653</c:v>
                </c:pt>
                <c:pt idx="71">
                  <c:v>0.123253599730968</c:v>
                </c:pt>
                <c:pt idx="72">
                  <c:v>0.12995294324617</c:v>
                </c:pt>
                <c:pt idx="73">
                  <c:v>0.136804225102912</c:v>
                </c:pt>
                <c:pt idx="74">
                  <c:v>0.143592795821309</c:v>
                </c:pt>
                <c:pt idx="75">
                  <c:v>0.150786153529917</c:v>
                </c:pt>
                <c:pt idx="76">
                  <c:v>0.159096637578958</c:v>
                </c:pt>
                <c:pt idx="77">
                  <c:v>0.168104666929793</c:v>
                </c:pt>
                <c:pt idx="78">
                  <c:v>0.177241381991779</c:v>
                </c:pt>
                <c:pt idx="79">
                  <c:v>0.185953690121521</c:v>
                </c:pt>
                <c:pt idx="80">
                  <c:v>0.194609156235273</c:v>
                </c:pt>
                <c:pt idx="81">
                  <c:v>0.203127488464977</c:v>
                </c:pt>
                <c:pt idx="82">
                  <c:v>0.210763220873663</c:v>
                </c:pt>
                <c:pt idx="83">
                  <c:v>0.217558113271822</c:v>
                </c:pt>
                <c:pt idx="84">
                  <c:v>0.223970962988545</c:v>
                </c:pt>
                <c:pt idx="85">
                  <c:v>0.230282674592524</c:v>
                </c:pt>
                <c:pt idx="86">
                  <c:v>0.236881160682752</c:v>
                </c:pt>
                <c:pt idx="87">
                  <c:v>0.243515055119183</c:v>
                </c:pt>
                <c:pt idx="88">
                  <c:v>0.250486003424753</c:v>
                </c:pt>
                <c:pt idx="89">
                  <c:v>0.258498354427023</c:v>
                </c:pt>
                <c:pt idx="90">
                  <c:v>0.267131698874594</c:v>
                </c:pt>
                <c:pt idx="91">
                  <c:v>0.276825215612857</c:v>
                </c:pt>
                <c:pt idx="92">
                  <c:v>0.287779959824122</c:v>
                </c:pt>
                <c:pt idx="93">
                  <c:v>0.29986057812459</c:v>
                </c:pt>
                <c:pt idx="94">
                  <c:v>0.311609157712575</c:v>
                </c:pt>
                <c:pt idx="95">
                  <c:v>0.322395266601623</c:v>
                </c:pt>
                <c:pt idx="96">
                  <c:v>0.331773659600454</c:v>
                </c:pt>
                <c:pt idx="97">
                  <c:v>0.339642681751895</c:v>
                </c:pt>
                <c:pt idx="98">
                  <c:v>0.346306416396959</c:v>
                </c:pt>
                <c:pt idx="99">
                  <c:v>0.351114088325609</c:v>
                </c:pt>
                <c:pt idx="100">
                  <c:v>0.354061100345219</c:v>
                </c:pt>
                <c:pt idx="101">
                  <c:v>0.356660471675115</c:v>
                </c:pt>
                <c:pt idx="102">
                  <c:v>0.35819342124694</c:v>
                </c:pt>
                <c:pt idx="103">
                  <c:v>0.359041907135498</c:v>
                </c:pt>
                <c:pt idx="104">
                  <c:v>0.359194963738822</c:v>
                </c:pt>
                <c:pt idx="105">
                  <c:v>0.360024889302744</c:v>
                </c:pt>
                <c:pt idx="106">
                  <c:v>0.361789502681153</c:v>
                </c:pt>
                <c:pt idx="107">
                  <c:v>0.364026177788688</c:v>
                </c:pt>
                <c:pt idx="108">
                  <c:v>0.36690401024906</c:v>
                </c:pt>
                <c:pt idx="109">
                  <c:v>0.370510825915036</c:v>
                </c:pt>
                <c:pt idx="110">
                  <c:v>0.374790802094398</c:v>
                </c:pt>
                <c:pt idx="111">
                  <c:v>0.379908565058405</c:v>
                </c:pt>
                <c:pt idx="112">
                  <c:v>0.385075211819634</c:v>
                </c:pt>
                <c:pt idx="113">
                  <c:v>0.390079998169596</c:v>
                </c:pt>
                <c:pt idx="114">
                  <c:v>0.394939431288466</c:v>
                </c:pt>
                <c:pt idx="115">
                  <c:v>0.399742269479628</c:v>
                </c:pt>
                <c:pt idx="116">
                  <c:v>0.404152751126241</c:v>
                </c:pt>
                <c:pt idx="117">
                  <c:v>0.408791152548178</c:v>
                </c:pt>
                <c:pt idx="118">
                  <c:v>0.414161327856822</c:v>
                </c:pt>
                <c:pt idx="119">
                  <c:v>0.420351307994797</c:v>
                </c:pt>
                <c:pt idx="120">
                  <c:v>0.426854386023205</c:v>
                </c:pt>
                <c:pt idx="121">
                  <c:v>0.433917483711254</c:v>
                </c:pt>
                <c:pt idx="122">
                  <c:v>0.441910352801744</c:v>
                </c:pt>
                <c:pt idx="123">
                  <c:v>0.450138152475151</c:v>
                </c:pt>
                <c:pt idx="124">
                  <c:v>0.458706595831476</c:v>
                </c:pt>
                <c:pt idx="125">
                  <c:v>0.467521625535995</c:v>
                </c:pt>
                <c:pt idx="126">
                  <c:v>0.477718065990939</c:v>
                </c:pt>
                <c:pt idx="127">
                  <c:v>0.48848601687101</c:v>
                </c:pt>
                <c:pt idx="128">
                  <c:v>0.499721907468611</c:v>
                </c:pt>
                <c:pt idx="129">
                  <c:v>0.511490538888491</c:v>
                </c:pt>
                <c:pt idx="130">
                  <c:v>0.52317791355818</c:v>
                </c:pt>
                <c:pt idx="131">
                  <c:v>0.534741899117662</c:v>
                </c:pt>
                <c:pt idx="132">
                  <c:v>0.545401594611345</c:v>
                </c:pt>
                <c:pt idx="133">
                  <c:v>0.555276699780157</c:v>
                </c:pt>
                <c:pt idx="134">
                  <c:v>0.564614092981243</c:v>
                </c:pt>
                <c:pt idx="135">
                  <c:v>0.574192886907809</c:v>
                </c:pt>
                <c:pt idx="136">
                  <c:v>0.583922073639714</c:v>
                </c:pt>
                <c:pt idx="137">
                  <c:v>0.59385535522118</c:v>
                </c:pt>
                <c:pt idx="138">
                  <c:v>0.603823381825415</c:v>
                </c:pt>
                <c:pt idx="139">
                  <c:v>0.613715327712318</c:v>
                </c:pt>
                <c:pt idx="140">
                  <c:v>0.62368719607999</c:v>
                </c:pt>
                <c:pt idx="141">
                  <c:v>0.633913127606594</c:v>
                </c:pt>
                <c:pt idx="142">
                  <c:v>0.644140423836421</c:v>
                </c:pt>
                <c:pt idx="143">
                  <c:v>0.654693444405928</c:v>
                </c:pt>
                <c:pt idx="144">
                  <c:v>0.664077350163091</c:v>
                </c:pt>
                <c:pt idx="145">
                  <c:v>0.672756507319752</c:v>
                </c:pt>
                <c:pt idx="146">
                  <c:v>0.680580842062329</c:v>
                </c:pt>
                <c:pt idx="147">
                  <c:v>0.687651372591283</c:v>
                </c:pt>
                <c:pt idx="148">
                  <c:v>0.694815208442401</c:v>
                </c:pt>
                <c:pt idx="149">
                  <c:v>0.701302568231717</c:v>
                </c:pt>
                <c:pt idx="150">
                  <c:v>0.707108252461007</c:v>
                </c:pt>
                <c:pt idx="151">
                  <c:v>0.712628253727047</c:v>
                </c:pt>
                <c:pt idx="152">
                  <c:v>0.718780651122249</c:v>
                </c:pt>
                <c:pt idx="153">
                  <c:v>0.725572469056013</c:v>
                </c:pt>
                <c:pt idx="154">
                  <c:v>0.733858943269428</c:v>
                </c:pt>
                <c:pt idx="155">
                  <c:v>0.743474196689047</c:v>
                </c:pt>
                <c:pt idx="156">
                  <c:v>0.754129426987139</c:v>
                </c:pt>
                <c:pt idx="157">
                  <c:v>0.766473272632146</c:v>
                </c:pt>
                <c:pt idx="158">
                  <c:v>0.779457208083431</c:v>
                </c:pt>
                <c:pt idx="159">
                  <c:v>0.793280844627675</c:v>
                </c:pt>
                <c:pt idx="160">
                  <c:v>0.807078472706423</c:v>
                </c:pt>
                <c:pt idx="161">
                  <c:v>0.820339340758642</c:v>
                </c:pt>
                <c:pt idx="162">
                  <c:v>0.833956135036221</c:v>
                </c:pt>
                <c:pt idx="163">
                  <c:v>0.847839355328346</c:v>
                </c:pt>
                <c:pt idx="164">
                  <c:v>0.861422572318042</c:v>
                </c:pt>
                <c:pt idx="165">
                  <c:v>0.875201220179976</c:v>
                </c:pt>
                <c:pt idx="166">
                  <c:v>0.888204268379997</c:v>
                </c:pt>
                <c:pt idx="167">
                  <c:v>0.900194279999132</c:v>
                </c:pt>
                <c:pt idx="168">
                  <c:v>0.910253035280367</c:v>
                </c:pt>
                <c:pt idx="169">
                  <c:v>0.920019771784279</c:v>
                </c:pt>
                <c:pt idx="170">
                  <c:v>0.930268374125763</c:v>
                </c:pt>
                <c:pt idx="171">
                  <c:v>0.941928191232305</c:v>
                </c:pt>
                <c:pt idx="172">
                  <c:v>0.954705056740575</c:v>
                </c:pt>
                <c:pt idx="173">
                  <c:v>0.96766212886755</c:v>
                </c:pt>
                <c:pt idx="174">
                  <c:v>0.98003424673495</c:v>
                </c:pt>
                <c:pt idx="175">
                  <c:v>0.991136269762432</c:v>
                </c:pt>
                <c:pt idx="176">
                  <c:v>1.00237555490314</c:v>
                </c:pt>
                <c:pt idx="177">
                  <c:v>1.0131283717492</c:v>
                </c:pt>
                <c:pt idx="178">
                  <c:v>1.02572391315145</c:v>
                </c:pt>
                <c:pt idx="179">
                  <c:v>1.03853670907268</c:v>
                </c:pt>
                <c:pt idx="180">
                  <c:v>1.0534180458258</c:v>
                </c:pt>
                <c:pt idx="181">
                  <c:v>1.06927834537994</c:v>
                </c:pt>
                <c:pt idx="182">
                  <c:v>1.08722751623274</c:v>
                </c:pt>
                <c:pt idx="183">
                  <c:v>1.10740452403261</c:v>
                </c:pt>
                <c:pt idx="184">
                  <c:v>1.12855203033247</c:v>
                </c:pt>
                <c:pt idx="185">
                  <c:v>1.15195544125549</c:v>
                </c:pt>
                <c:pt idx="186">
                  <c:v>1.18190672028008</c:v>
                </c:pt>
                <c:pt idx="187">
                  <c:v>1.22358423590074</c:v>
                </c:pt>
                <c:pt idx="188">
                  <c:v>1.259992929202</c:v>
                </c:pt>
                <c:pt idx="189">
                  <c:v>1.29642320916299</c:v>
                </c:pt>
                <c:pt idx="190">
                  <c:v>1.33483912120029</c:v>
                </c:pt>
                <c:pt idx="191">
                  <c:v>1.37222660534249</c:v>
                </c:pt>
                <c:pt idx="192">
                  <c:v>1.41378873822922</c:v>
                </c:pt>
                <c:pt idx="193">
                  <c:v>1.44623560773612</c:v>
                </c:pt>
                <c:pt idx="194">
                  <c:v>1.48987280797948</c:v>
                </c:pt>
                <c:pt idx="195">
                  <c:v>1.52959863757829</c:v>
                </c:pt>
                <c:pt idx="196">
                  <c:v>1.56845593062167</c:v>
                </c:pt>
                <c:pt idx="197">
                  <c:v>1.60903011419404</c:v>
                </c:pt>
                <c:pt idx="198">
                  <c:v>1.6439273888036</c:v>
                </c:pt>
                <c:pt idx="199">
                  <c:v>1.67771816714569</c:v>
                </c:pt>
                <c:pt idx="200">
                  <c:v>1.71484904140803</c:v>
                </c:pt>
                <c:pt idx="201">
                  <c:v>1.75392616430554</c:v>
                </c:pt>
                <c:pt idx="202">
                  <c:v>1.78877947157839</c:v>
                </c:pt>
                <c:pt idx="203">
                  <c:v>1.82493588288575</c:v>
                </c:pt>
                <c:pt idx="204">
                  <c:v>1.86006573628076</c:v>
                </c:pt>
                <c:pt idx="205">
                  <c:v>1.88750508462175</c:v>
                </c:pt>
                <c:pt idx="206">
                  <c:v>1.91695274944974</c:v>
                </c:pt>
                <c:pt idx="207">
                  <c:v>1.95315669657019</c:v>
                </c:pt>
                <c:pt idx="208">
                  <c:v>1.98645554425876</c:v>
                </c:pt>
                <c:pt idx="209">
                  <c:v>2.01880447321671</c:v>
                </c:pt>
                <c:pt idx="210">
                  <c:v>2.0521123558678</c:v>
                </c:pt>
                <c:pt idx="211">
                  <c:v>2.08412376901175</c:v>
                </c:pt>
                <c:pt idx="212">
                  <c:v>2.12083141180098</c:v>
                </c:pt>
                <c:pt idx="213">
                  <c:v>2.15364977811795</c:v>
                </c:pt>
                <c:pt idx="214">
                  <c:v>2.1874065704079</c:v>
                </c:pt>
                <c:pt idx="215">
                  <c:v>2.24254988831086</c:v>
                </c:pt>
                <c:pt idx="216">
                  <c:v>2.27895385165511</c:v>
                </c:pt>
                <c:pt idx="217">
                  <c:v>2.32303019875201</c:v>
                </c:pt>
                <c:pt idx="218">
                  <c:v>2.37204312561245</c:v>
                </c:pt>
                <c:pt idx="219">
                  <c:v>2.4352334130296</c:v>
                </c:pt>
                <c:pt idx="220">
                  <c:v>2.49523166639077</c:v>
                </c:pt>
                <c:pt idx="221">
                  <c:v>2.56312685945553</c:v>
                </c:pt>
                <c:pt idx="222">
                  <c:v>2.61699789892164</c:v>
                </c:pt>
                <c:pt idx="223">
                  <c:v>2.68164933666703</c:v>
                </c:pt>
                <c:pt idx="224">
                  <c:v>2.75093544658817</c:v>
                </c:pt>
                <c:pt idx="225">
                  <c:v>2.81257017521191</c:v>
                </c:pt>
                <c:pt idx="226">
                  <c:v>2.89832932415098</c:v>
                </c:pt>
                <c:pt idx="227">
                  <c:v>2.96589332603294</c:v>
                </c:pt>
                <c:pt idx="228">
                  <c:v>3.03833282747625</c:v>
                </c:pt>
                <c:pt idx="229">
                  <c:v>3.11935381516654</c:v>
                </c:pt>
                <c:pt idx="230">
                  <c:v>3.17342904237504</c:v>
                </c:pt>
                <c:pt idx="231">
                  <c:v>3.22709093472941</c:v>
                </c:pt>
                <c:pt idx="232">
                  <c:v>3.32087502470325</c:v>
                </c:pt>
                <c:pt idx="233">
                  <c:v>3.44271994443013</c:v>
                </c:pt>
                <c:pt idx="234">
                  <c:v>3.5487934613707</c:v>
                </c:pt>
                <c:pt idx="235">
                  <c:v>3.67571354569355</c:v>
                </c:pt>
                <c:pt idx="236">
                  <c:v>3.83208505784372</c:v>
                </c:pt>
                <c:pt idx="237">
                  <c:v>4.08014556793855</c:v>
                </c:pt>
                <c:pt idx="238">
                  <c:v>4.35470314683602</c:v>
                </c:pt>
                <c:pt idx="239">
                  <c:v>4.60118183727338</c:v>
                </c:pt>
                <c:pt idx="240">
                  <c:v>5.11296539213226</c:v>
                </c:pt>
                <c:pt idx="241">
                  <c:v>5.62779700477528</c:v>
                </c:pt>
                <c:pt idx="242">
                  <c:v>6.82019214688208</c:v>
                </c:pt>
                <c:pt idx="243">
                  <c:v>8.48737317557619</c:v>
                </c:pt>
                <c:pt idx="244">
                  <c:v>12.1310707411901</c:v>
                </c:pt>
                <c:pt idx="245">
                  <c:v>21.0862033055357</c:v>
                </c:pt>
                <c:pt idx="246">
                  <c:v>166.425576613624</c:v>
                </c:pt>
                <c:pt idx="247">
                  <c:v>-37.691629746963</c:v>
                </c:pt>
                <c:pt idx="248">
                  <c:v>-13.0135715915673</c:v>
                </c:pt>
                <c:pt idx="249">
                  <c:v>-7.94460685478733</c:v>
                </c:pt>
                <c:pt idx="250">
                  <c:v>-5.59690911868175</c:v>
                </c:pt>
                <c:pt idx="251">
                  <c:v>-4.75605427274267</c:v>
                </c:pt>
                <c:pt idx="252">
                  <c:v>-3.91523896590608</c:v>
                </c:pt>
                <c:pt idx="253">
                  <c:v>-3.38568092341166</c:v>
                </c:pt>
                <c:pt idx="254">
                  <c:v>-2.99827788039026</c:v>
                </c:pt>
                <c:pt idx="255">
                  <c:v>-2.71545368281075</c:v>
                </c:pt>
                <c:pt idx="256">
                  <c:v>-2.39786764770419</c:v>
                </c:pt>
                <c:pt idx="257">
                  <c:v>-2.08061022331412</c:v>
                </c:pt>
                <c:pt idx="258">
                  <c:v>-1.82460676012644</c:v>
                </c:pt>
                <c:pt idx="259">
                  <c:v>-1.62127255859543</c:v>
                </c:pt>
                <c:pt idx="260">
                  <c:v>-1.3680906285073</c:v>
                </c:pt>
                <c:pt idx="261">
                  <c:v>-1.16320305878308</c:v>
                </c:pt>
                <c:pt idx="262">
                  <c:v>-1.01264253369928</c:v>
                </c:pt>
                <c:pt idx="263">
                  <c:v>-0.87127126510981</c:v>
                </c:pt>
                <c:pt idx="264">
                  <c:v>-0.760161178948077</c:v>
                </c:pt>
                <c:pt idx="265">
                  <c:v>-0.688294585775708</c:v>
                </c:pt>
                <c:pt idx="266">
                  <c:v>-0.624234107749743</c:v>
                </c:pt>
                <c:pt idx="267">
                  <c:v>-0.596622504453491</c:v>
                </c:pt>
                <c:pt idx="268">
                  <c:v>-0.595451666228835</c:v>
                </c:pt>
                <c:pt idx="269">
                  <c:v>-0.60690405750211</c:v>
                </c:pt>
                <c:pt idx="270">
                  <c:v>-0.646855512725722</c:v>
                </c:pt>
                <c:pt idx="271">
                  <c:v>-0.659013124489041</c:v>
                </c:pt>
                <c:pt idx="272">
                  <c:v>-0.686741657863288</c:v>
                </c:pt>
                <c:pt idx="273">
                  <c:v>-0.710888388591511</c:v>
                </c:pt>
                <c:pt idx="274">
                  <c:v>-0.730821885296844</c:v>
                </c:pt>
                <c:pt idx="275">
                  <c:v>-0.732527206026997</c:v>
                </c:pt>
                <c:pt idx="276">
                  <c:v>-0.767006853576571</c:v>
                </c:pt>
                <c:pt idx="277">
                  <c:v>-0.794454314824138</c:v>
                </c:pt>
                <c:pt idx="278">
                  <c:v>-0.797137874784642</c:v>
                </c:pt>
                <c:pt idx="279">
                  <c:v>-0.827997480261357</c:v>
                </c:pt>
                <c:pt idx="280">
                  <c:v>-0.831515573218215</c:v>
                </c:pt>
                <c:pt idx="281">
                  <c:v>-0.83727648329281</c:v>
                </c:pt>
                <c:pt idx="282">
                  <c:v>-0.809643409347983</c:v>
                </c:pt>
                <c:pt idx="283">
                  <c:v>-0.77282739266499</c:v>
                </c:pt>
                <c:pt idx="284">
                  <c:v>-0.713608155476171</c:v>
                </c:pt>
                <c:pt idx="285">
                  <c:v>-0.683001364742787</c:v>
                </c:pt>
                <c:pt idx="286">
                  <c:v>-0.654439957644163</c:v>
                </c:pt>
                <c:pt idx="287">
                  <c:v>-0.62156787293382</c:v>
                </c:pt>
                <c:pt idx="288">
                  <c:v>-0.607095726318303</c:v>
                </c:pt>
                <c:pt idx="289">
                  <c:v>-0.6219985689591</c:v>
                </c:pt>
                <c:pt idx="290">
                  <c:v>-0.634652885953326</c:v>
                </c:pt>
                <c:pt idx="291">
                  <c:v>-0.652644869404696</c:v>
                </c:pt>
                <c:pt idx="292">
                  <c:v>-0.674316656336016</c:v>
                </c:pt>
                <c:pt idx="293">
                  <c:v>-0.714252426012816</c:v>
                </c:pt>
                <c:pt idx="294">
                  <c:v>-0.75107876654296</c:v>
                </c:pt>
                <c:pt idx="295">
                  <c:v>-0.792231825489913</c:v>
                </c:pt>
                <c:pt idx="296">
                  <c:v>-0.845004284647011</c:v>
                </c:pt>
                <c:pt idx="297">
                  <c:v>-0.894545026326655</c:v>
                </c:pt>
                <c:pt idx="298">
                  <c:v>-0.948706018662624</c:v>
                </c:pt>
                <c:pt idx="299">
                  <c:v>-1.00918861553013</c:v>
                </c:pt>
                <c:pt idx="300">
                  <c:v>-1.03930246532369</c:v>
                </c:pt>
                <c:pt idx="301">
                  <c:v>-1.047278472780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402088054770805</c:v>
                </c:pt>
                <c:pt idx="2">
                  <c:v>0.0413205830241492</c:v>
                </c:pt>
                <c:pt idx="3">
                  <c:v>0.0426072627064514</c:v>
                </c:pt>
                <c:pt idx="4">
                  <c:v>0.0352086336546153</c:v>
                </c:pt>
                <c:pt idx="5">
                  <c:v>0.0408132787251056</c:v>
                </c:pt>
                <c:pt idx="6">
                  <c:v>0.0230442076859524</c:v>
                </c:pt>
                <c:pt idx="7">
                  <c:v>0.0358075611148363</c:v>
                </c:pt>
                <c:pt idx="8">
                  <c:v>0.0367175630712945</c:v>
                </c:pt>
                <c:pt idx="9">
                  <c:v>0.03220215024098</c:v>
                </c:pt>
                <c:pt idx="10">
                  <c:v>0.0361080372331664</c:v>
                </c:pt>
                <c:pt idx="11">
                  <c:v>0.0460802731042362</c:v>
                </c:pt>
                <c:pt idx="12">
                  <c:v>0.0408446911180746</c:v>
                </c:pt>
                <c:pt idx="13">
                  <c:v>0.0404788909161329</c:v>
                </c:pt>
                <c:pt idx="14">
                  <c:v>0.0379800866631613</c:v>
                </c:pt>
                <c:pt idx="15">
                  <c:v>0.0326315864619444</c:v>
                </c:pt>
                <c:pt idx="16">
                  <c:v>0.0393433711519719</c:v>
                </c:pt>
                <c:pt idx="17">
                  <c:v>0.0430244802160381</c:v>
                </c:pt>
                <c:pt idx="18">
                  <c:v>0.0415058722285783</c:v>
                </c:pt>
                <c:pt idx="19">
                  <c:v>0.0278012473563076</c:v>
                </c:pt>
                <c:pt idx="20">
                  <c:v>0.0172857051476183</c:v>
                </c:pt>
                <c:pt idx="21">
                  <c:v>0.0128605517318922</c:v>
                </c:pt>
                <c:pt idx="22">
                  <c:v>0.0156528770375236</c:v>
                </c:pt>
                <c:pt idx="23">
                  <c:v>0.0145275911257244</c:v>
                </c:pt>
                <c:pt idx="24">
                  <c:v>0.0115213961064619</c:v>
                </c:pt>
                <c:pt idx="25">
                  <c:v>0.00433256476977433</c:v>
                </c:pt>
                <c:pt idx="26">
                  <c:v>0.00174390084457016</c:v>
                </c:pt>
                <c:pt idx="27">
                  <c:v>0.00407191287391129</c:v>
                </c:pt>
                <c:pt idx="28">
                  <c:v>0.00510309535581119</c:v>
                </c:pt>
                <c:pt idx="29">
                  <c:v>0.00630095422186393</c:v>
                </c:pt>
                <c:pt idx="30">
                  <c:v>0.00872773867937889</c:v>
                </c:pt>
                <c:pt idx="31">
                  <c:v>0.0142936800312921</c:v>
                </c:pt>
                <c:pt idx="32">
                  <c:v>0.0175311749244551</c:v>
                </c:pt>
                <c:pt idx="33">
                  <c:v>0.0172531921633965</c:v>
                </c:pt>
                <c:pt idx="34">
                  <c:v>0.0174117212363569</c:v>
                </c:pt>
                <c:pt idx="35">
                  <c:v>0.0193626852682161</c:v>
                </c:pt>
                <c:pt idx="36">
                  <c:v>0.0210065276870423</c:v>
                </c:pt>
                <c:pt idx="37">
                  <c:v>0.0223847583179629</c:v>
                </c:pt>
                <c:pt idx="38">
                  <c:v>0.0250454039325003</c:v>
                </c:pt>
                <c:pt idx="39">
                  <c:v>0.0289040698918812</c:v>
                </c:pt>
                <c:pt idx="40">
                  <c:v>0.0337033913736571</c:v>
                </c:pt>
                <c:pt idx="41">
                  <c:v>0.0369266437277789</c:v>
                </c:pt>
                <c:pt idx="42">
                  <c:v>0.0365911359900033</c:v>
                </c:pt>
                <c:pt idx="43">
                  <c:v>0.0340684647668757</c:v>
                </c:pt>
                <c:pt idx="44">
                  <c:v>0.0334236279603628</c:v>
                </c:pt>
                <c:pt idx="45">
                  <c:v>0.035330559049164</c:v>
                </c:pt>
                <c:pt idx="46">
                  <c:v>0.0371973328981862</c:v>
                </c:pt>
                <c:pt idx="47">
                  <c:v>0.0377217537851909</c:v>
                </c:pt>
                <c:pt idx="48">
                  <c:v>0.0383999462225544</c:v>
                </c:pt>
                <c:pt idx="49">
                  <c:v>0.0406457364454176</c:v>
                </c:pt>
                <c:pt idx="50">
                  <c:v>0.0439895238409288</c:v>
                </c:pt>
                <c:pt idx="51">
                  <c:v>0.047468545445198</c:v>
                </c:pt>
                <c:pt idx="52">
                  <c:v>0.0502347594548681</c:v>
                </c:pt>
                <c:pt idx="53">
                  <c:v>0.0526359591925787</c:v>
                </c:pt>
                <c:pt idx="54">
                  <c:v>0.0555661827825719</c:v>
                </c:pt>
                <c:pt idx="55">
                  <c:v>0.0589069779753632</c:v>
                </c:pt>
                <c:pt idx="56">
                  <c:v>0.062465623207956</c:v>
                </c:pt>
                <c:pt idx="57">
                  <c:v>0.0650201664515109</c:v>
                </c:pt>
                <c:pt idx="58">
                  <c:v>0.0675125019032266</c:v>
                </c:pt>
                <c:pt idx="59">
                  <c:v>0.0703535554589533</c:v>
                </c:pt>
                <c:pt idx="60">
                  <c:v>0.0732837255292679</c:v>
                </c:pt>
                <c:pt idx="61">
                  <c:v>0.0751058133567314</c:v>
                </c:pt>
                <c:pt idx="62">
                  <c:v>0.076829327760899</c:v>
                </c:pt>
                <c:pt idx="63">
                  <c:v>0.0795398283610994</c:v>
                </c:pt>
                <c:pt idx="64">
                  <c:v>0.0828204339439407</c:v>
                </c:pt>
                <c:pt idx="65">
                  <c:v>0.0867934288433379</c:v>
                </c:pt>
                <c:pt idx="66">
                  <c:v>0.0921843157233827</c:v>
                </c:pt>
                <c:pt idx="67">
                  <c:v>0.0985217175411444</c:v>
                </c:pt>
                <c:pt idx="68">
                  <c:v>0.10544081722495</c:v>
                </c:pt>
                <c:pt idx="69">
                  <c:v>0.112597982426926</c:v>
                </c:pt>
                <c:pt idx="70">
                  <c:v>0.11982074841733</c:v>
                </c:pt>
                <c:pt idx="71">
                  <c:v>0.127302896202925</c:v>
                </c:pt>
                <c:pt idx="72">
                  <c:v>0.13490431230933</c:v>
                </c:pt>
                <c:pt idx="73">
                  <c:v>0.142759862868728</c:v>
                </c:pt>
                <c:pt idx="74">
                  <c:v>0.150812582753429</c:v>
                </c:pt>
                <c:pt idx="75">
                  <c:v>0.159143718682093</c:v>
                </c:pt>
                <c:pt idx="76">
                  <c:v>0.167737843473353</c:v>
                </c:pt>
                <c:pt idx="77">
                  <c:v>0.176605937447909</c:v>
                </c:pt>
                <c:pt idx="78">
                  <c:v>0.184921474954345</c:v>
                </c:pt>
                <c:pt idx="79">
                  <c:v>0.19299469471187</c:v>
                </c:pt>
                <c:pt idx="80">
                  <c:v>0.20039037170779</c:v>
                </c:pt>
                <c:pt idx="81">
                  <c:v>0.20722717428284</c:v>
                </c:pt>
                <c:pt idx="82">
                  <c:v>0.213149147406392</c:v>
                </c:pt>
                <c:pt idx="83">
                  <c:v>0.218498394042867</c:v>
                </c:pt>
                <c:pt idx="84">
                  <c:v>0.223434423431097</c:v>
                </c:pt>
                <c:pt idx="85">
                  <c:v>0.228255575262391</c:v>
                </c:pt>
                <c:pt idx="86">
                  <c:v>0.232715404486545</c:v>
                </c:pt>
                <c:pt idx="87">
                  <c:v>0.236519010639198</c:v>
                </c:pt>
                <c:pt idx="88">
                  <c:v>0.240276090582123</c:v>
                </c:pt>
                <c:pt idx="89">
                  <c:v>0.244496853448662</c:v>
                </c:pt>
                <c:pt idx="90">
                  <c:v>0.248718271576077</c:v>
                </c:pt>
                <c:pt idx="91">
                  <c:v>0.253501715159468</c:v>
                </c:pt>
                <c:pt idx="92">
                  <c:v>0.259243056722226</c:v>
                </c:pt>
                <c:pt idx="93">
                  <c:v>0.265914330898857</c:v>
                </c:pt>
                <c:pt idx="94">
                  <c:v>0.273138642264453</c:v>
                </c:pt>
                <c:pt idx="95">
                  <c:v>0.280289235327898</c:v>
                </c:pt>
                <c:pt idx="96">
                  <c:v>0.28719439392707</c:v>
                </c:pt>
                <c:pt idx="97">
                  <c:v>0.293287980854894</c:v>
                </c:pt>
                <c:pt idx="98">
                  <c:v>0.298962344959099</c:v>
                </c:pt>
                <c:pt idx="99">
                  <c:v>0.303663139480773</c:v>
                </c:pt>
                <c:pt idx="100">
                  <c:v>0.307214840512796</c:v>
                </c:pt>
                <c:pt idx="101">
                  <c:v>0.309698458937251</c:v>
                </c:pt>
                <c:pt idx="102">
                  <c:v>0.312164044800069</c:v>
                </c:pt>
                <c:pt idx="103">
                  <c:v>0.314470955563068</c:v>
                </c:pt>
                <c:pt idx="104">
                  <c:v>0.316214800618645</c:v>
                </c:pt>
                <c:pt idx="105">
                  <c:v>0.318922621347323</c:v>
                </c:pt>
                <c:pt idx="106">
                  <c:v>0.322140958022404</c:v>
                </c:pt>
                <c:pt idx="107">
                  <c:v>0.326765488251417</c:v>
                </c:pt>
                <c:pt idx="108">
                  <c:v>0.331883768638444</c:v>
                </c:pt>
                <c:pt idx="109">
                  <c:v>0.338087168479056</c:v>
                </c:pt>
                <c:pt idx="110">
                  <c:v>0.345316020174531</c:v>
                </c:pt>
                <c:pt idx="111">
                  <c:v>0.353012573663053</c:v>
                </c:pt>
                <c:pt idx="112">
                  <c:v>0.360935812211164</c:v>
                </c:pt>
                <c:pt idx="113">
                  <c:v>0.368818111937031</c:v>
                </c:pt>
                <c:pt idx="114">
                  <c:v>0.37701905336039</c:v>
                </c:pt>
                <c:pt idx="115">
                  <c:v>0.384740926149154</c:v>
                </c:pt>
                <c:pt idx="116">
                  <c:v>0.392280664603139</c:v>
                </c:pt>
                <c:pt idx="117">
                  <c:v>0.399761349862205</c:v>
                </c:pt>
                <c:pt idx="118">
                  <c:v>0.407859800935105</c:v>
                </c:pt>
                <c:pt idx="119">
                  <c:v>0.415918424372627</c:v>
                </c:pt>
                <c:pt idx="120">
                  <c:v>0.42434005313938</c:v>
                </c:pt>
                <c:pt idx="121">
                  <c:v>0.433544912191903</c:v>
                </c:pt>
                <c:pt idx="122">
                  <c:v>0.443213608792922</c:v>
                </c:pt>
                <c:pt idx="123">
                  <c:v>0.45323343183195</c:v>
                </c:pt>
                <c:pt idx="124">
                  <c:v>0.463321723213232</c:v>
                </c:pt>
                <c:pt idx="125">
                  <c:v>0.473693129051537</c:v>
                </c:pt>
                <c:pt idx="126">
                  <c:v>0.484171137264456</c:v>
                </c:pt>
                <c:pt idx="127">
                  <c:v>0.494764701613923</c:v>
                </c:pt>
                <c:pt idx="128">
                  <c:v>0.505948732408522</c:v>
                </c:pt>
                <c:pt idx="129">
                  <c:v>0.517252635777609</c:v>
                </c:pt>
                <c:pt idx="130">
                  <c:v>0.52850896178679</c:v>
                </c:pt>
                <c:pt idx="131">
                  <c:v>0.539415737998756</c:v>
                </c:pt>
                <c:pt idx="132">
                  <c:v>0.549397254172182</c:v>
                </c:pt>
                <c:pt idx="133">
                  <c:v>0.558224264858713</c:v>
                </c:pt>
                <c:pt idx="134">
                  <c:v>0.56650966602783</c:v>
                </c:pt>
                <c:pt idx="135">
                  <c:v>0.574551384037555</c:v>
                </c:pt>
                <c:pt idx="136">
                  <c:v>0.582844222592081</c:v>
                </c:pt>
                <c:pt idx="137">
                  <c:v>0.591485924185829</c:v>
                </c:pt>
                <c:pt idx="138">
                  <c:v>0.599845165369737</c:v>
                </c:pt>
                <c:pt idx="139">
                  <c:v>0.608378822614722</c:v>
                </c:pt>
                <c:pt idx="140">
                  <c:v>0.617067950550595</c:v>
                </c:pt>
                <c:pt idx="141">
                  <c:v>0.62571312468988</c:v>
                </c:pt>
                <c:pt idx="142">
                  <c:v>0.634805860177594</c:v>
                </c:pt>
                <c:pt idx="143">
                  <c:v>0.64396636929248</c:v>
                </c:pt>
                <c:pt idx="144">
                  <c:v>0.652780374900111</c:v>
                </c:pt>
                <c:pt idx="145">
                  <c:v>0.661668816182284</c:v>
                </c:pt>
                <c:pt idx="146">
                  <c:v>0.6700380347726</c:v>
                </c:pt>
                <c:pt idx="147">
                  <c:v>0.678621875770585</c:v>
                </c:pt>
                <c:pt idx="148">
                  <c:v>0.687139966437441</c:v>
                </c:pt>
                <c:pt idx="149">
                  <c:v>0.695910458478768</c:v>
                </c:pt>
                <c:pt idx="150">
                  <c:v>0.704958467199371</c:v>
                </c:pt>
                <c:pt idx="151">
                  <c:v>0.713391624928987</c:v>
                </c:pt>
                <c:pt idx="152">
                  <c:v>0.722355094825536</c:v>
                </c:pt>
                <c:pt idx="153">
                  <c:v>0.732234398119839</c:v>
                </c:pt>
                <c:pt idx="154">
                  <c:v>0.742995860991468</c:v>
                </c:pt>
                <c:pt idx="155">
                  <c:v>0.754935809188843</c:v>
                </c:pt>
                <c:pt idx="156">
                  <c:v>0.767855142145666</c:v>
                </c:pt>
                <c:pt idx="157">
                  <c:v>0.78251986535229</c:v>
                </c:pt>
                <c:pt idx="158">
                  <c:v>0.798362843679907</c:v>
                </c:pt>
                <c:pt idx="159">
                  <c:v>0.815274367282005</c:v>
                </c:pt>
                <c:pt idx="160">
                  <c:v>0.832379559833585</c:v>
                </c:pt>
                <c:pt idx="161">
                  <c:v>0.849056641184642</c:v>
                </c:pt>
                <c:pt idx="162">
                  <c:v>0.865136937121444</c:v>
                </c:pt>
                <c:pt idx="163">
                  <c:v>0.880931291498896</c:v>
                </c:pt>
                <c:pt idx="164">
                  <c:v>0.896749218055205</c:v>
                </c:pt>
                <c:pt idx="165">
                  <c:v>0.912454123720426</c:v>
                </c:pt>
                <c:pt idx="166">
                  <c:v>0.928749470136058</c:v>
                </c:pt>
                <c:pt idx="167">
                  <c:v>0.944482457076357</c:v>
                </c:pt>
                <c:pt idx="168">
                  <c:v>0.959545205625821</c:v>
                </c:pt>
                <c:pt idx="169">
                  <c:v>0.973050367295925</c:v>
                </c:pt>
                <c:pt idx="170">
                  <c:v>0.98705792869409</c:v>
                </c:pt>
                <c:pt idx="171">
                  <c:v>1.00234465416028</c:v>
                </c:pt>
                <c:pt idx="172">
                  <c:v>1.01920183715928</c:v>
                </c:pt>
                <c:pt idx="173">
                  <c:v>1.03789707769196</c:v>
                </c:pt>
                <c:pt idx="174">
                  <c:v>1.05718814187127</c:v>
                </c:pt>
                <c:pt idx="175">
                  <c:v>1.07485934520291</c:v>
                </c:pt>
                <c:pt idx="176">
                  <c:v>1.0911498452866</c:v>
                </c:pt>
                <c:pt idx="177">
                  <c:v>1.10694774339326</c:v>
                </c:pt>
                <c:pt idx="178">
                  <c:v>1.12523792621402</c:v>
                </c:pt>
                <c:pt idx="179">
                  <c:v>1.14506484512982</c:v>
                </c:pt>
                <c:pt idx="180">
                  <c:v>1.16535161191102</c:v>
                </c:pt>
                <c:pt idx="181">
                  <c:v>1.18612605769479</c:v>
                </c:pt>
                <c:pt idx="182">
                  <c:v>1.2057663418502</c:v>
                </c:pt>
                <c:pt idx="183">
                  <c:v>1.23195050784443</c:v>
                </c:pt>
                <c:pt idx="184">
                  <c:v>1.28222394699263</c:v>
                </c:pt>
                <c:pt idx="185">
                  <c:v>1.32568432567912</c:v>
                </c:pt>
                <c:pt idx="186">
                  <c:v>1.36552042060724</c:v>
                </c:pt>
                <c:pt idx="187">
                  <c:v>1.40932056458495</c:v>
                </c:pt>
                <c:pt idx="188">
                  <c:v>1.45154556918288</c:v>
                </c:pt>
                <c:pt idx="189">
                  <c:v>1.49967383917417</c:v>
                </c:pt>
                <c:pt idx="190">
                  <c:v>1.54666333558056</c:v>
                </c:pt>
                <c:pt idx="191">
                  <c:v>1.58762512222139</c:v>
                </c:pt>
                <c:pt idx="192">
                  <c:v>1.61855384772631</c:v>
                </c:pt>
                <c:pt idx="193">
                  <c:v>1.66909600805855</c:v>
                </c:pt>
                <c:pt idx="194">
                  <c:v>1.71550730925438</c:v>
                </c:pt>
                <c:pt idx="195">
                  <c:v>1.75137746106354</c:v>
                </c:pt>
                <c:pt idx="196">
                  <c:v>1.78946793047345</c:v>
                </c:pt>
                <c:pt idx="197">
                  <c:v>1.82506952508722</c:v>
                </c:pt>
                <c:pt idx="198">
                  <c:v>1.86151632275561</c:v>
                </c:pt>
                <c:pt idx="199">
                  <c:v>1.89302171774252</c:v>
                </c:pt>
                <c:pt idx="200">
                  <c:v>1.91468544610575</c:v>
                </c:pt>
                <c:pt idx="201">
                  <c:v>1.95385873755766</c:v>
                </c:pt>
                <c:pt idx="202">
                  <c:v>1.98609034347267</c:v>
                </c:pt>
                <c:pt idx="203">
                  <c:v>2.00838996780973</c:v>
                </c:pt>
                <c:pt idx="204">
                  <c:v>2.03501673215667</c:v>
                </c:pt>
                <c:pt idx="205">
                  <c:v>2.0613435596942</c:v>
                </c:pt>
                <c:pt idx="206">
                  <c:v>2.09296956898408</c:v>
                </c:pt>
                <c:pt idx="207">
                  <c:v>2.13109584486762</c:v>
                </c:pt>
                <c:pt idx="208">
                  <c:v>2.16568784473598</c:v>
                </c:pt>
                <c:pt idx="209">
                  <c:v>2.19572052589504</c:v>
                </c:pt>
                <c:pt idx="210">
                  <c:v>2.25077745671233</c:v>
                </c:pt>
                <c:pt idx="211">
                  <c:v>2.3093121848881</c:v>
                </c:pt>
                <c:pt idx="212">
                  <c:v>2.38084023798384</c:v>
                </c:pt>
                <c:pt idx="213">
                  <c:v>2.45962008849609</c:v>
                </c:pt>
                <c:pt idx="214">
                  <c:v>2.53655024756993</c:v>
                </c:pt>
                <c:pt idx="215">
                  <c:v>2.65412154043804</c:v>
                </c:pt>
                <c:pt idx="216">
                  <c:v>2.7665488873664</c:v>
                </c:pt>
                <c:pt idx="217">
                  <c:v>2.90935345523734</c:v>
                </c:pt>
                <c:pt idx="218">
                  <c:v>3.06370976503163</c:v>
                </c:pt>
                <c:pt idx="219">
                  <c:v>3.29800940900297</c:v>
                </c:pt>
                <c:pt idx="220">
                  <c:v>3.58116413694639</c:v>
                </c:pt>
                <c:pt idx="221">
                  <c:v>3.83837553151444</c:v>
                </c:pt>
                <c:pt idx="222">
                  <c:v>4.20629768548918</c:v>
                </c:pt>
                <c:pt idx="223">
                  <c:v>4.60587075729954</c:v>
                </c:pt>
                <c:pt idx="224">
                  <c:v>5.12601634164568</c:v>
                </c:pt>
                <c:pt idx="225">
                  <c:v>5.72181774550748</c:v>
                </c:pt>
                <c:pt idx="226">
                  <c:v>6.50848200407946</c:v>
                </c:pt>
                <c:pt idx="227">
                  <c:v>7.52835620618298</c:v>
                </c:pt>
                <c:pt idx="228">
                  <c:v>9.02353234512038</c:v>
                </c:pt>
                <c:pt idx="229">
                  <c:v>11.082371325215</c:v>
                </c:pt>
                <c:pt idx="230">
                  <c:v>14.5125358087749</c:v>
                </c:pt>
                <c:pt idx="231">
                  <c:v>23.7794616500819</c:v>
                </c:pt>
                <c:pt idx="232">
                  <c:v>55.1968419266038</c:v>
                </c:pt>
                <c:pt idx="233">
                  <c:v>-77.4541220565455</c:v>
                </c:pt>
                <c:pt idx="234">
                  <c:v>-23.4644324950138</c:v>
                </c:pt>
                <c:pt idx="235">
                  <c:v>-11.7109524907623</c:v>
                </c:pt>
                <c:pt idx="236">
                  <c:v>-8.32927022595512</c:v>
                </c:pt>
                <c:pt idx="237">
                  <c:v>-5.72194948390613</c:v>
                </c:pt>
                <c:pt idx="238">
                  <c:v>-4.27641330986277</c:v>
                </c:pt>
                <c:pt idx="239">
                  <c:v>-3.26498239423539</c:v>
                </c:pt>
                <c:pt idx="240">
                  <c:v>-2.61622326126128</c:v>
                </c:pt>
                <c:pt idx="241">
                  <c:v>-2.12941392689199</c:v>
                </c:pt>
                <c:pt idx="242">
                  <c:v>-1.71478631704963</c:v>
                </c:pt>
                <c:pt idx="243">
                  <c:v>-1.432162116431</c:v>
                </c:pt>
                <c:pt idx="244">
                  <c:v>-1.21374136028359</c:v>
                </c:pt>
                <c:pt idx="245">
                  <c:v>-1.06247343657594</c:v>
                </c:pt>
                <c:pt idx="246">
                  <c:v>-0.934493294728003</c:v>
                </c:pt>
                <c:pt idx="247">
                  <c:v>-0.851554972749603</c:v>
                </c:pt>
                <c:pt idx="248">
                  <c:v>-0.81078623525534</c:v>
                </c:pt>
                <c:pt idx="249">
                  <c:v>-0.771880791591749</c:v>
                </c:pt>
                <c:pt idx="250">
                  <c:v>-0.766115243017763</c:v>
                </c:pt>
                <c:pt idx="251">
                  <c:v>-0.769009226564946</c:v>
                </c:pt>
                <c:pt idx="252">
                  <c:v>-0.770226814492208</c:v>
                </c:pt>
                <c:pt idx="253">
                  <c:v>-0.775411210964286</c:v>
                </c:pt>
                <c:pt idx="254">
                  <c:v>-0.785451390438828</c:v>
                </c:pt>
                <c:pt idx="255">
                  <c:v>-0.787601338919595</c:v>
                </c:pt>
                <c:pt idx="256">
                  <c:v>-0.775161558345496</c:v>
                </c:pt>
                <c:pt idx="257">
                  <c:v>-0.740355403432306</c:v>
                </c:pt>
                <c:pt idx="258">
                  <c:v>-0.696403998864545</c:v>
                </c:pt>
                <c:pt idx="259">
                  <c:v>-0.62937845154862</c:v>
                </c:pt>
                <c:pt idx="260">
                  <c:v>-0.549455999502148</c:v>
                </c:pt>
                <c:pt idx="261">
                  <c:v>-0.475885923288482</c:v>
                </c:pt>
                <c:pt idx="262">
                  <c:v>-0.394068555794992</c:v>
                </c:pt>
                <c:pt idx="263">
                  <c:v>-0.30578092794354</c:v>
                </c:pt>
                <c:pt idx="264">
                  <c:v>-0.230798764351272</c:v>
                </c:pt>
                <c:pt idx="265">
                  <c:v>-0.154219596886508</c:v>
                </c:pt>
                <c:pt idx="266">
                  <c:v>-0.106340088885406</c:v>
                </c:pt>
                <c:pt idx="267">
                  <c:v>-0.119195383764232</c:v>
                </c:pt>
                <c:pt idx="268">
                  <c:v>-0.152981402366325</c:v>
                </c:pt>
                <c:pt idx="269">
                  <c:v>-0.189528427509741</c:v>
                </c:pt>
                <c:pt idx="270">
                  <c:v>-0.219699141647019</c:v>
                </c:pt>
                <c:pt idx="271">
                  <c:v>-0.239322178964568</c:v>
                </c:pt>
                <c:pt idx="272">
                  <c:v>-0.250568886047568</c:v>
                </c:pt>
                <c:pt idx="273">
                  <c:v>-0.255930043628341</c:v>
                </c:pt>
                <c:pt idx="274">
                  <c:v>-0.25446239461218</c:v>
                </c:pt>
                <c:pt idx="275">
                  <c:v>-0.246244499252017</c:v>
                </c:pt>
                <c:pt idx="276">
                  <c:v>-0.229564700391983</c:v>
                </c:pt>
                <c:pt idx="277">
                  <c:v>-0.201110688803188</c:v>
                </c:pt>
                <c:pt idx="278">
                  <c:v>-0.1659703892798</c:v>
                </c:pt>
                <c:pt idx="279">
                  <c:v>-0.118769969522168</c:v>
                </c:pt>
                <c:pt idx="280">
                  <c:v>-0.0691603364312997</c:v>
                </c:pt>
                <c:pt idx="281">
                  <c:v>-0.038159985671312</c:v>
                </c:pt>
                <c:pt idx="282">
                  <c:v>-0.0560635412620346</c:v>
                </c:pt>
                <c:pt idx="283">
                  <c:v>-0.0927627780976826</c:v>
                </c:pt>
                <c:pt idx="284">
                  <c:v>-0.121803007546533</c:v>
                </c:pt>
                <c:pt idx="285">
                  <c:v>-0.138771247952178</c:v>
                </c:pt>
                <c:pt idx="286">
                  <c:v>-0.146340037654641</c:v>
                </c:pt>
                <c:pt idx="287">
                  <c:v>-0.147760540827636</c:v>
                </c:pt>
                <c:pt idx="288">
                  <c:v>-0.145294567171633</c:v>
                </c:pt>
                <c:pt idx="289">
                  <c:v>-0.139426826916164</c:v>
                </c:pt>
                <c:pt idx="290">
                  <c:v>-0.131772717856055</c:v>
                </c:pt>
                <c:pt idx="291">
                  <c:v>-0.118179683384913</c:v>
                </c:pt>
                <c:pt idx="292">
                  <c:v>-0.104183593785797</c:v>
                </c:pt>
                <c:pt idx="293">
                  <c:v>-0.0890842838510986</c:v>
                </c:pt>
                <c:pt idx="294">
                  <c:v>-0.0948936177908938</c:v>
                </c:pt>
                <c:pt idx="295">
                  <c:v>-0.131693420051126</c:v>
                </c:pt>
                <c:pt idx="296">
                  <c:v>-0.182245379715002</c:v>
                </c:pt>
                <c:pt idx="297">
                  <c:v>-0.236209015245951</c:v>
                </c:pt>
                <c:pt idx="298">
                  <c:v>-0.291069363034625</c:v>
                </c:pt>
                <c:pt idx="299">
                  <c:v>-0.325842979055948</c:v>
                </c:pt>
                <c:pt idx="300">
                  <c:v>-0.352382367360279</c:v>
                </c:pt>
                <c:pt idx="301">
                  <c:v>-0.361766731170763</c:v>
                </c:pt>
              </c:numCache>
            </c:numRef>
          </c:yVal>
          <c:smooth val="0"/>
        </c:ser>
        <c:axId val="24313228"/>
        <c:axId val="23752611"/>
      </c:scatterChart>
      <c:valAx>
        <c:axId val="24313228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2611"/>
        <c:crossesAt val="0"/>
        <c:crossBetween val="midCat"/>
      </c:valAx>
      <c:valAx>
        <c:axId val="2375261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2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1.870104</c:v>
                </c:pt>
                <c:pt idx="1">
                  <c:v>124.4717848</c:v>
                </c:pt>
                <c:pt idx="2">
                  <c:v>341.0616882</c:v>
                </c:pt>
                <c:pt idx="3">
                  <c:v>409.031787</c:v>
                </c:pt>
                <c:pt idx="4">
                  <c:v>393.828957</c:v>
                </c:pt>
                <c:pt idx="5">
                  <c:v>299.9589274</c:v>
                </c:pt>
                <c:pt idx="6">
                  <c:v>279.7197444</c:v>
                </c:pt>
                <c:pt idx="7">
                  <c:v>283.010495</c:v>
                </c:pt>
                <c:pt idx="8">
                  <c:v>265.5270398</c:v>
                </c:pt>
                <c:pt idx="9">
                  <c:v>254.0283126</c:v>
                </c:pt>
                <c:pt idx="10">
                  <c:v>252.4353318</c:v>
                </c:pt>
                <c:pt idx="11">
                  <c:v>242.7515888</c:v>
                </c:pt>
                <c:pt idx="12">
                  <c:v>244.0267458</c:v>
                </c:pt>
                <c:pt idx="13">
                  <c:v>270.2051286</c:v>
                </c:pt>
                <c:pt idx="14">
                  <c:v>349.9403234</c:v>
                </c:pt>
                <c:pt idx="15">
                  <c:v>418.1868312</c:v>
                </c:pt>
                <c:pt idx="16">
                  <c:v>448.4841352</c:v>
                </c:pt>
                <c:pt idx="17">
                  <c:v>449.1881108</c:v>
                </c:pt>
                <c:pt idx="18">
                  <c:v>444.4304716</c:v>
                </c:pt>
                <c:pt idx="19">
                  <c:v>448.6879464</c:v>
                </c:pt>
                <c:pt idx="20">
                  <c:v>471.5836934</c:v>
                </c:pt>
                <c:pt idx="21">
                  <c:v>514.0220902</c:v>
                </c:pt>
                <c:pt idx="22">
                  <c:v>552.8689698</c:v>
                </c:pt>
                <c:pt idx="23">
                  <c:v>578.5375848</c:v>
                </c:pt>
                <c:pt idx="24">
                  <c:v>597.3765768</c:v>
                </c:pt>
                <c:pt idx="25">
                  <c:v>616.624321</c:v>
                </c:pt>
                <c:pt idx="26">
                  <c:v>648.9576146</c:v>
                </c:pt>
                <c:pt idx="27">
                  <c:v>689.8194548</c:v>
                </c:pt>
                <c:pt idx="28">
                  <c:v>736.413646</c:v>
                </c:pt>
                <c:pt idx="29">
                  <c:v>785.5068088</c:v>
                </c:pt>
                <c:pt idx="30">
                  <c:v>839.5722422</c:v>
                </c:pt>
                <c:pt idx="31">
                  <c:v>901.937905</c:v>
                </c:pt>
                <c:pt idx="32">
                  <c:v>972.6697836</c:v>
                </c:pt>
                <c:pt idx="33">
                  <c:v>1045.6375558</c:v>
                </c:pt>
                <c:pt idx="34">
                  <c:v>1119.2116898</c:v>
                </c:pt>
                <c:pt idx="35">
                  <c:v>1190.3380592</c:v>
                </c:pt>
                <c:pt idx="36">
                  <c:v>1263.5460486</c:v>
                </c:pt>
                <c:pt idx="37">
                  <c:v>1334.8076222</c:v>
                </c:pt>
                <c:pt idx="38">
                  <c:v>1409.7854002</c:v>
                </c:pt>
                <c:pt idx="39">
                  <c:v>1486.4254802</c:v>
                </c:pt>
                <c:pt idx="40">
                  <c:v>1569.4301666</c:v>
                </c:pt>
                <c:pt idx="41">
                  <c:v>1662.5901666</c:v>
                </c:pt>
                <c:pt idx="42">
                  <c:v>1761.7359322</c:v>
                </c:pt>
                <c:pt idx="43">
                  <c:v>1862.2748248</c:v>
                </c:pt>
                <c:pt idx="44">
                  <c:v>1960.6536736</c:v>
                </c:pt>
                <c:pt idx="45">
                  <c:v>2062.5728256</c:v>
                </c:pt>
                <c:pt idx="46">
                  <c:v>2169.3803202</c:v>
                </c:pt>
                <c:pt idx="47">
                  <c:v>2280.9359134</c:v>
                </c:pt>
                <c:pt idx="48">
                  <c:v>2390.3336914</c:v>
                </c:pt>
                <c:pt idx="49">
                  <c:v>2496.0128592</c:v>
                </c:pt>
                <c:pt idx="50">
                  <c:v>2596.3496058</c:v>
                </c:pt>
                <c:pt idx="51">
                  <c:v>2692.513464</c:v>
                </c:pt>
                <c:pt idx="52">
                  <c:v>2789.8208334</c:v>
                </c:pt>
                <c:pt idx="53">
                  <c:v>2885.4780834</c:v>
                </c:pt>
                <c:pt idx="54">
                  <c:v>2973.87804</c:v>
                </c:pt>
                <c:pt idx="55">
                  <c:v>3052.6814112</c:v>
                </c:pt>
                <c:pt idx="56">
                  <c:v>3121.8008802</c:v>
                </c:pt>
                <c:pt idx="57">
                  <c:v>3184.4559844</c:v>
                </c:pt>
                <c:pt idx="58">
                  <c:v>3242.9235012</c:v>
                </c:pt>
                <c:pt idx="59">
                  <c:v>3298.187711</c:v>
                </c:pt>
                <c:pt idx="60">
                  <c:v>3346.3293092</c:v>
                </c:pt>
                <c:pt idx="61">
                  <c:v>3385.8935444</c:v>
                </c:pt>
                <c:pt idx="62">
                  <c:v>3410.7813506</c:v>
                </c:pt>
                <c:pt idx="63">
                  <c:v>3420.4138548</c:v>
                </c:pt>
                <c:pt idx="64">
                  <c:v>3416.7996732</c:v>
                </c:pt>
                <c:pt idx="65">
                  <c:v>3402.1565674</c:v>
                </c:pt>
                <c:pt idx="66">
                  <c:v>3378.1778672</c:v>
                </c:pt>
                <c:pt idx="67">
                  <c:v>3348.1088724</c:v>
                </c:pt>
                <c:pt idx="68">
                  <c:v>3316.590517</c:v>
                </c:pt>
                <c:pt idx="69">
                  <c:v>3282.658319</c:v>
                </c:pt>
                <c:pt idx="70">
                  <c:v>3244.021058</c:v>
                </c:pt>
                <c:pt idx="71">
                  <c:v>3199.6428674</c:v>
                </c:pt>
                <c:pt idx="72">
                  <c:v>3149.4631442</c:v>
                </c:pt>
                <c:pt idx="73">
                  <c:v>3095.8797652</c:v>
                </c:pt>
                <c:pt idx="74">
                  <c:v>3040.8420386</c:v>
                </c:pt>
                <c:pt idx="75">
                  <c:v>2986.639912</c:v>
                </c:pt>
                <c:pt idx="76">
                  <c:v>2932.9623962</c:v>
                </c:pt>
                <c:pt idx="77">
                  <c:v>2879.7041276</c:v>
                </c:pt>
                <c:pt idx="78">
                  <c:v>2828.2742318</c:v>
                </c:pt>
                <c:pt idx="79">
                  <c:v>2779.6398878</c:v>
                </c:pt>
                <c:pt idx="80">
                  <c:v>2734.7668564</c:v>
                </c:pt>
                <c:pt idx="81">
                  <c:v>2694.2381192</c:v>
                </c:pt>
                <c:pt idx="82">
                  <c:v>2658.3898266</c:v>
                </c:pt>
                <c:pt idx="83">
                  <c:v>2628.2531566</c:v>
                </c:pt>
                <c:pt idx="84">
                  <c:v>2604.0538372</c:v>
                </c:pt>
                <c:pt idx="85">
                  <c:v>2587.0170354</c:v>
                </c:pt>
                <c:pt idx="86">
                  <c:v>2575.2258752</c:v>
                </c:pt>
                <c:pt idx="87">
                  <c:v>2568.4997356</c:v>
                </c:pt>
                <c:pt idx="88">
                  <c:v>2566.6229428</c:v>
                </c:pt>
                <c:pt idx="89">
                  <c:v>2568.3994522</c:v>
                </c:pt>
                <c:pt idx="90">
                  <c:v>2572.11762</c:v>
                </c:pt>
                <c:pt idx="91">
                  <c:v>2574.5181488</c:v>
                </c:pt>
                <c:pt idx="92">
                  <c:v>2576.4472528</c:v>
                </c:pt>
                <c:pt idx="93">
                  <c:v>2581.5199676</c:v>
                </c:pt>
                <c:pt idx="94">
                  <c:v>2593.3048754</c:v>
                </c:pt>
                <c:pt idx="95">
                  <c:v>2613.9351474</c:v>
                </c:pt>
                <c:pt idx="96">
                  <c:v>2640.2240384</c:v>
                </c:pt>
                <c:pt idx="97">
                  <c:v>2668.305981</c:v>
                </c:pt>
                <c:pt idx="98">
                  <c:v>2694.2929356</c:v>
                </c:pt>
                <c:pt idx="99">
                  <c:v>2718.9760974</c:v>
                </c:pt>
                <c:pt idx="100">
                  <c:v>2745.2649326</c:v>
                </c:pt>
                <c:pt idx="101">
                  <c:v>2771.9737342</c:v>
                </c:pt>
                <c:pt idx="102">
                  <c:v>2798.1081256</c:v>
                </c:pt>
                <c:pt idx="103">
                  <c:v>2823.4798218</c:v>
                </c:pt>
                <c:pt idx="104">
                  <c:v>2848.0350608</c:v>
                </c:pt>
                <c:pt idx="105">
                  <c:v>2870.9157064</c:v>
                </c:pt>
                <c:pt idx="106">
                  <c:v>2892.5576984</c:v>
                </c:pt>
                <c:pt idx="107">
                  <c:v>2912.0449018</c:v>
                </c:pt>
                <c:pt idx="108">
                  <c:v>2931.2166842</c:v>
                </c:pt>
                <c:pt idx="109">
                  <c:v>2949.2267386</c:v>
                </c:pt>
                <c:pt idx="110">
                  <c:v>2966.1583826</c:v>
                </c:pt>
                <c:pt idx="111">
                  <c:v>2981.8027466</c:v>
                </c:pt>
                <c:pt idx="112">
                  <c:v>2995.972666</c:v>
                </c:pt>
                <c:pt idx="113">
                  <c:v>3008.746885</c:v>
                </c:pt>
                <c:pt idx="114">
                  <c:v>3018.6444842</c:v>
                </c:pt>
                <c:pt idx="115">
                  <c:v>3025.8012802</c:v>
                </c:pt>
                <c:pt idx="116">
                  <c:v>3029.7485742</c:v>
                </c:pt>
                <c:pt idx="117">
                  <c:v>3029.7071416</c:v>
                </c:pt>
                <c:pt idx="118">
                  <c:v>3024.3239678</c:v>
                </c:pt>
                <c:pt idx="119">
                  <c:v>3014.6355892</c:v>
                </c:pt>
                <c:pt idx="120">
                  <c:v>3001.4321754</c:v>
                </c:pt>
                <c:pt idx="121">
                  <c:v>2986.0129296</c:v>
                </c:pt>
                <c:pt idx="122">
                  <c:v>2969.890167</c:v>
                </c:pt>
                <c:pt idx="123">
                  <c:v>2954.3333048</c:v>
                </c:pt>
                <c:pt idx="124">
                  <c:v>2938.989517</c:v>
                </c:pt>
                <c:pt idx="125">
                  <c:v>2923.2841414</c:v>
                </c:pt>
                <c:pt idx="126">
                  <c:v>2904.3002364</c:v>
                </c:pt>
                <c:pt idx="127">
                  <c:v>2881.9343042</c:v>
                </c:pt>
                <c:pt idx="128">
                  <c:v>2856.4317</c:v>
                </c:pt>
                <c:pt idx="129">
                  <c:v>2827.2457098</c:v>
                </c:pt>
                <c:pt idx="130">
                  <c:v>2796.508363</c:v>
                </c:pt>
                <c:pt idx="131">
                  <c:v>2766.0301972</c:v>
                </c:pt>
                <c:pt idx="132">
                  <c:v>2737.8426362</c:v>
                </c:pt>
                <c:pt idx="133">
                  <c:v>2711.7715092</c:v>
                </c:pt>
                <c:pt idx="134">
                  <c:v>2686.1364674</c:v>
                </c:pt>
                <c:pt idx="135">
                  <c:v>2658.6202</c:v>
                </c:pt>
                <c:pt idx="136">
                  <c:v>2630.0120294</c:v>
                </c:pt>
                <c:pt idx="137">
                  <c:v>2601.6690854</c:v>
                </c:pt>
                <c:pt idx="138">
                  <c:v>2574.8612364</c:v>
                </c:pt>
                <c:pt idx="139">
                  <c:v>2549.4056084</c:v>
                </c:pt>
                <c:pt idx="140">
                  <c:v>2524.9696302</c:v>
                </c:pt>
                <c:pt idx="141">
                  <c:v>2500.538107</c:v>
                </c:pt>
                <c:pt idx="142">
                  <c:v>2474.7592736</c:v>
                </c:pt>
                <c:pt idx="143">
                  <c:v>2447.6081718</c:v>
                </c:pt>
                <c:pt idx="144">
                  <c:v>2419.673354</c:v>
                </c:pt>
                <c:pt idx="145">
                  <c:v>2390.5839278</c:v>
                </c:pt>
                <c:pt idx="146">
                  <c:v>2360.604761</c:v>
                </c:pt>
                <c:pt idx="147">
                  <c:v>2329.7279132</c:v>
                </c:pt>
                <c:pt idx="148">
                  <c:v>2298.8272986</c:v>
                </c:pt>
                <c:pt idx="149">
                  <c:v>2270.1404106</c:v>
                </c:pt>
                <c:pt idx="150">
                  <c:v>2243.471941</c:v>
                </c:pt>
                <c:pt idx="151">
                  <c:v>2218.6715002</c:v>
                </c:pt>
                <c:pt idx="152">
                  <c:v>2193.4446616</c:v>
                </c:pt>
                <c:pt idx="153">
                  <c:v>2166.1956902</c:v>
                </c:pt>
                <c:pt idx="154">
                  <c:v>2136.571987</c:v>
                </c:pt>
                <c:pt idx="155">
                  <c:v>2104.4058662</c:v>
                </c:pt>
                <c:pt idx="156">
                  <c:v>2070.4216282</c:v>
                </c:pt>
                <c:pt idx="157">
                  <c:v>2034.6598354</c:v>
                </c:pt>
                <c:pt idx="158">
                  <c:v>1999.5666944</c:v>
                </c:pt>
                <c:pt idx="159">
                  <c:v>1966.267112</c:v>
                </c:pt>
                <c:pt idx="160">
                  <c:v>1935.3665652</c:v>
                </c:pt>
                <c:pt idx="161">
                  <c:v>1907.5085584</c:v>
                </c:pt>
                <c:pt idx="162">
                  <c:v>1880.2155856</c:v>
                </c:pt>
                <c:pt idx="163">
                  <c:v>1851.7278898</c:v>
                </c:pt>
                <c:pt idx="164">
                  <c:v>1821.4652378</c:v>
                </c:pt>
                <c:pt idx="165">
                  <c:v>1789.651177</c:v>
                </c:pt>
                <c:pt idx="166">
                  <c:v>1757.9327122</c:v>
                </c:pt>
                <c:pt idx="167">
                  <c:v>1727.698368</c:v>
                </c:pt>
                <c:pt idx="168">
                  <c:v>1699.8109744</c:v>
                </c:pt>
                <c:pt idx="169">
                  <c:v>1672.0338626</c:v>
                </c:pt>
                <c:pt idx="170">
                  <c:v>1641.486168</c:v>
                </c:pt>
                <c:pt idx="171">
                  <c:v>1607.2734084</c:v>
                </c:pt>
                <c:pt idx="172">
                  <c:v>1570.1277962</c:v>
                </c:pt>
                <c:pt idx="173">
                  <c:v>1532.0913202</c:v>
                </c:pt>
                <c:pt idx="174">
                  <c:v>1495.1003982</c:v>
                </c:pt>
                <c:pt idx="175">
                  <c:v>1461.3980016</c:v>
                </c:pt>
                <c:pt idx="176">
                  <c:v>1430.0548616</c:v>
                </c:pt>
                <c:pt idx="177">
                  <c:v>1399.5690066</c:v>
                </c:pt>
                <c:pt idx="178">
                  <c:v>1367.5699146</c:v>
                </c:pt>
                <c:pt idx="179">
                  <c:v>1334.7454716</c:v>
                </c:pt>
                <c:pt idx="180">
                  <c:v>1302.009262</c:v>
                </c:pt>
                <c:pt idx="181">
                  <c:v>1269.8981154</c:v>
                </c:pt>
                <c:pt idx="182">
                  <c:v>1237.7652044</c:v>
                </c:pt>
                <c:pt idx="183">
                  <c:v>1203.4939644</c:v>
                </c:pt>
                <c:pt idx="184">
                  <c:v>1160.8475204</c:v>
                </c:pt>
                <c:pt idx="185">
                  <c:v>1117.4582712</c:v>
                </c:pt>
                <c:pt idx="186">
                  <c:v>1075.1463384</c:v>
                </c:pt>
                <c:pt idx="187">
                  <c:v>1029.9374496</c:v>
                </c:pt>
                <c:pt idx="188">
                  <c:v>989.5776824</c:v>
                </c:pt>
                <c:pt idx="189">
                  <c:v>948.8854358</c:v>
                </c:pt>
                <c:pt idx="190">
                  <c:v>909.851129</c:v>
                </c:pt>
                <c:pt idx="191">
                  <c:v>873.1566394</c:v>
                </c:pt>
                <c:pt idx="192">
                  <c:v>839.0128046</c:v>
                </c:pt>
                <c:pt idx="193">
                  <c:v>804.2193534</c:v>
                </c:pt>
                <c:pt idx="194">
                  <c:v>768.2261936</c:v>
                </c:pt>
                <c:pt idx="195">
                  <c:v>735.6014102</c:v>
                </c:pt>
                <c:pt idx="196">
                  <c:v>703.2572074</c:v>
                </c:pt>
                <c:pt idx="197">
                  <c:v>671.9566226</c:v>
                </c:pt>
                <c:pt idx="198">
                  <c:v>642.8623376</c:v>
                </c:pt>
                <c:pt idx="199">
                  <c:v>613.3730928</c:v>
                </c:pt>
                <c:pt idx="200">
                  <c:v>584.7520366</c:v>
                </c:pt>
                <c:pt idx="201">
                  <c:v>556.1466898</c:v>
                </c:pt>
                <c:pt idx="202">
                  <c:v>528.2119114</c:v>
                </c:pt>
                <c:pt idx="203">
                  <c:v>502.253541</c:v>
                </c:pt>
                <c:pt idx="204">
                  <c:v>476.5220864</c:v>
                </c:pt>
                <c:pt idx="205">
                  <c:v>452.4116714</c:v>
                </c:pt>
                <c:pt idx="206">
                  <c:v>429.3563006</c:v>
                </c:pt>
                <c:pt idx="207">
                  <c:v>405.1466288</c:v>
                </c:pt>
                <c:pt idx="208">
                  <c:v>383.1934462</c:v>
                </c:pt>
                <c:pt idx="209">
                  <c:v>362.0688752</c:v>
                </c:pt>
                <c:pt idx="210">
                  <c:v>340.927825</c:v>
                </c:pt>
                <c:pt idx="211">
                  <c:v>321.3187184</c:v>
                </c:pt>
                <c:pt idx="212">
                  <c:v>301.9715776</c:v>
                </c:pt>
                <c:pt idx="213">
                  <c:v>284.1198234</c:v>
                </c:pt>
                <c:pt idx="214">
                  <c:v>266.7742992</c:v>
                </c:pt>
                <c:pt idx="215">
                  <c:v>249.7287834</c:v>
                </c:pt>
                <c:pt idx="216">
                  <c:v>234.0827748</c:v>
                </c:pt>
                <c:pt idx="217">
                  <c:v>218.6651424</c:v>
                </c:pt>
                <c:pt idx="218">
                  <c:v>204.8614968</c:v>
                </c:pt>
                <c:pt idx="219">
                  <c:v>191.339706</c:v>
                </c:pt>
                <c:pt idx="220">
                  <c:v>178.2211228</c:v>
                </c:pt>
                <c:pt idx="221">
                  <c:v>165.9909522</c:v>
                </c:pt>
                <c:pt idx="222">
                  <c:v>154.2873608</c:v>
                </c:pt>
                <c:pt idx="223">
                  <c:v>143.0744698</c:v>
                </c:pt>
                <c:pt idx="224">
                  <c:v>132.4424728</c:v>
                </c:pt>
                <c:pt idx="225">
                  <c:v>122.8768394</c:v>
                </c:pt>
                <c:pt idx="226">
                  <c:v>113.2696642</c:v>
                </c:pt>
                <c:pt idx="227">
                  <c:v>104.3318754</c:v>
                </c:pt>
                <c:pt idx="228">
                  <c:v>95.6576292</c:v>
                </c:pt>
                <c:pt idx="229">
                  <c:v>87.3156314</c:v>
                </c:pt>
                <c:pt idx="230">
                  <c:v>79.405443</c:v>
                </c:pt>
                <c:pt idx="231">
                  <c:v>71.7902292</c:v>
                </c:pt>
                <c:pt idx="232">
                  <c:v>64.8800654</c:v>
                </c:pt>
                <c:pt idx="233">
                  <c:v>57.4457644</c:v>
                </c:pt>
                <c:pt idx="234">
                  <c:v>50.791023</c:v>
                </c:pt>
                <c:pt idx="235">
                  <c:v>43.8665628</c:v>
                </c:pt>
                <c:pt idx="236">
                  <c:v>38.1619058</c:v>
                </c:pt>
                <c:pt idx="237">
                  <c:v>32.5131222</c:v>
                </c:pt>
                <c:pt idx="238">
                  <c:v>26.4410838</c:v>
                </c:pt>
                <c:pt idx="239">
                  <c:v>21.3202204</c:v>
                </c:pt>
                <c:pt idx="240">
                  <c:v>16.2092556</c:v>
                </c:pt>
                <c:pt idx="241">
                  <c:v>11.7777572</c:v>
                </c:pt>
                <c:pt idx="242">
                  <c:v>6.980257</c:v>
                </c:pt>
                <c:pt idx="243">
                  <c:v>3.122095</c:v>
                </c:pt>
                <c:pt idx="244">
                  <c:v>-0.83649</c:v>
                </c:pt>
                <c:pt idx="245">
                  <c:v>-4.305202</c:v>
                </c:pt>
                <c:pt idx="246">
                  <c:v>-7.3427488</c:v>
                </c:pt>
                <c:pt idx="247">
                  <c:v>-10.1079144</c:v>
                </c:pt>
                <c:pt idx="248">
                  <c:v>-12.7247242</c:v>
                </c:pt>
                <c:pt idx="249">
                  <c:v>-15.4471494</c:v>
                </c:pt>
                <c:pt idx="250">
                  <c:v>-17.956695</c:v>
                </c:pt>
                <c:pt idx="251">
                  <c:v>-19.56441</c:v>
                </c:pt>
                <c:pt idx="252">
                  <c:v>-21.5605606</c:v>
                </c:pt>
                <c:pt idx="253">
                  <c:v>-23.412408</c:v>
                </c:pt>
                <c:pt idx="254">
                  <c:v>-24.886933</c:v>
                </c:pt>
                <c:pt idx="255">
                  <c:v>-26.2486068</c:v>
                </c:pt>
                <c:pt idx="256">
                  <c:v>-27.2770114</c:v>
                </c:pt>
                <c:pt idx="257">
                  <c:v>-28.6171226</c:v>
                </c:pt>
                <c:pt idx="258">
                  <c:v>-29.2533032</c:v>
                </c:pt>
                <c:pt idx="259">
                  <c:v>-30.25246</c:v>
                </c:pt>
                <c:pt idx="260">
                  <c:v>-31.6561328</c:v>
                </c:pt>
                <c:pt idx="261">
                  <c:v>-32.6055716</c:v>
                </c:pt>
                <c:pt idx="262">
                  <c:v>-33.3210592</c:v>
                </c:pt>
                <c:pt idx="263">
                  <c:v>-34.5302898</c:v>
                </c:pt>
                <c:pt idx="264">
                  <c:v>-35.042492</c:v>
                </c:pt>
                <c:pt idx="265">
                  <c:v>-35.499164</c:v>
                </c:pt>
                <c:pt idx="266">
                  <c:v>-36.5936258</c:v>
                </c:pt>
                <c:pt idx="267">
                  <c:v>-37.1796862</c:v>
                </c:pt>
                <c:pt idx="268">
                  <c:v>-37.8898752</c:v>
                </c:pt>
                <c:pt idx="269">
                  <c:v>-38.7372112</c:v>
                </c:pt>
                <c:pt idx="270">
                  <c:v>-39.399551</c:v>
                </c:pt>
                <c:pt idx="271">
                  <c:v>-39.919109</c:v>
                </c:pt>
                <c:pt idx="272">
                  <c:v>-40.5164254</c:v>
                </c:pt>
                <c:pt idx="273">
                  <c:v>-40.944044</c:v>
                </c:pt>
                <c:pt idx="274">
                  <c:v>-41.1716472</c:v>
                </c:pt>
                <c:pt idx="275">
                  <c:v>-41.5821478</c:v>
                </c:pt>
                <c:pt idx="276">
                  <c:v>-41.8938814</c:v>
                </c:pt>
                <c:pt idx="277">
                  <c:v>-42.2740036</c:v>
                </c:pt>
                <c:pt idx="278">
                  <c:v>-42.4797704</c:v>
                </c:pt>
                <c:pt idx="279">
                  <c:v>-42.5023774</c:v>
                </c:pt>
                <c:pt idx="280">
                  <c:v>-42.888454</c:v>
                </c:pt>
                <c:pt idx="281">
                  <c:v>-42.736486</c:v>
                </c:pt>
                <c:pt idx="282">
                  <c:v>-42.7432698</c:v>
                </c:pt>
                <c:pt idx="283">
                  <c:v>-42.906385</c:v>
                </c:pt>
                <c:pt idx="284">
                  <c:v>-43.1126692</c:v>
                </c:pt>
                <c:pt idx="285">
                  <c:v>-43.1240018</c:v>
                </c:pt>
                <c:pt idx="286">
                  <c:v>-43.459152</c:v>
                </c:pt>
                <c:pt idx="287">
                  <c:v>-43.414776</c:v>
                </c:pt>
                <c:pt idx="288">
                  <c:v>-43.2803802</c:v>
                </c:pt>
                <c:pt idx="289">
                  <c:v>-43.0067692</c:v>
                </c:pt>
                <c:pt idx="290">
                  <c:v>-42.9255404</c:v>
                </c:pt>
                <c:pt idx="291">
                  <c:v>-43.1151674</c:v>
                </c:pt>
                <c:pt idx="292">
                  <c:v>-42.7892146</c:v>
                </c:pt>
                <c:pt idx="293">
                  <c:v>-42.9887912</c:v>
                </c:pt>
                <c:pt idx="294">
                  <c:v>-43.1406546</c:v>
                </c:pt>
                <c:pt idx="295">
                  <c:v>-43.101922</c:v>
                </c:pt>
                <c:pt idx="296">
                  <c:v>-42.7901408</c:v>
                </c:pt>
                <c:pt idx="297">
                  <c:v>-42.9297098</c:v>
                </c:pt>
                <c:pt idx="298">
                  <c:v>-43.084599</c:v>
                </c:pt>
                <c:pt idx="299">
                  <c:v>-43.4933256</c:v>
                </c:pt>
                <c:pt idx="300">
                  <c:v>-43.7182122</c:v>
                </c:pt>
                <c:pt idx="301">
                  <c:v>-43.8772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5.3626408</c:v>
                </c:pt>
                <c:pt idx="1">
                  <c:v>10.6390878</c:v>
                </c:pt>
                <c:pt idx="2">
                  <c:v>20.8782448</c:v>
                </c:pt>
                <c:pt idx="3">
                  <c:v>22.2771832</c:v>
                </c:pt>
                <c:pt idx="4">
                  <c:v>18.9535214</c:v>
                </c:pt>
                <c:pt idx="5">
                  <c:v>13.8350316</c:v>
                </c:pt>
                <c:pt idx="6">
                  <c:v>15.6659672</c:v>
                </c:pt>
                <c:pt idx="7">
                  <c:v>17.4095944</c:v>
                </c:pt>
                <c:pt idx="8">
                  <c:v>17.1631426</c:v>
                </c:pt>
                <c:pt idx="9">
                  <c:v>16.6993994</c:v>
                </c:pt>
                <c:pt idx="10">
                  <c:v>19.4031606</c:v>
                </c:pt>
                <c:pt idx="11">
                  <c:v>19.1604564</c:v>
                </c:pt>
                <c:pt idx="12">
                  <c:v>15.4353172</c:v>
                </c:pt>
                <c:pt idx="13">
                  <c:v>14.0839056</c:v>
                </c:pt>
                <c:pt idx="14">
                  <c:v>14.7706886</c:v>
                </c:pt>
                <c:pt idx="15">
                  <c:v>18.2918</c:v>
                </c:pt>
                <c:pt idx="16">
                  <c:v>22.3389758</c:v>
                </c:pt>
                <c:pt idx="17">
                  <c:v>26.4198538</c:v>
                </c:pt>
                <c:pt idx="18">
                  <c:v>29.926987</c:v>
                </c:pt>
                <c:pt idx="19">
                  <c:v>32.499113</c:v>
                </c:pt>
                <c:pt idx="20">
                  <c:v>34.3175158</c:v>
                </c:pt>
                <c:pt idx="21">
                  <c:v>37.4499294</c:v>
                </c:pt>
                <c:pt idx="22">
                  <c:v>41.1724656</c:v>
                </c:pt>
                <c:pt idx="23">
                  <c:v>44.0594432</c:v>
                </c:pt>
                <c:pt idx="24">
                  <c:v>44.8676408</c:v>
                </c:pt>
                <c:pt idx="25">
                  <c:v>45.9268072</c:v>
                </c:pt>
                <c:pt idx="26">
                  <c:v>46.9231252</c:v>
                </c:pt>
                <c:pt idx="27">
                  <c:v>47.756632</c:v>
                </c:pt>
                <c:pt idx="28">
                  <c:v>48.8804322</c:v>
                </c:pt>
                <c:pt idx="29">
                  <c:v>50.255434</c:v>
                </c:pt>
                <c:pt idx="30">
                  <c:v>51.9446878</c:v>
                </c:pt>
                <c:pt idx="31">
                  <c:v>54.8445468</c:v>
                </c:pt>
                <c:pt idx="32">
                  <c:v>57.7107276</c:v>
                </c:pt>
                <c:pt idx="33">
                  <c:v>60.778948</c:v>
                </c:pt>
                <c:pt idx="34">
                  <c:v>65.1126168</c:v>
                </c:pt>
                <c:pt idx="35">
                  <c:v>70.6146442</c:v>
                </c:pt>
                <c:pt idx="36">
                  <c:v>76.8881358</c:v>
                </c:pt>
                <c:pt idx="37">
                  <c:v>83.597099</c:v>
                </c:pt>
                <c:pt idx="38">
                  <c:v>89.92709</c:v>
                </c:pt>
                <c:pt idx="39">
                  <c:v>96.5180478</c:v>
                </c:pt>
                <c:pt idx="40">
                  <c:v>105.2158444</c:v>
                </c:pt>
                <c:pt idx="41">
                  <c:v>115.2874572</c:v>
                </c:pt>
                <c:pt idx="42">
                  <c:v>123.8385124</c:v>
                </c:pt>
                <c:pt idx="43">
                  <c:v>130.3383722</c:v>
                </c:pt>
                <c:pt idx="44">
                  <c:v>137.84419</c:v>
                </c:pt>
                <c:pt idx="45">
                  <c:v>148.711151</c:v>
                </c:pt>
                <c:pt idx="46">
                  <c:v>160.8742054</c:v>
                </c:pt>
                <c:pt idx="47">
                  <c:v>172.4061506</c:v>
                </c:pt>
                <c:pt idx="48">
                  <c:v>183.3220732</c:v>
                </c:pt>
                <c:pt idx="49">
                  <c:v>195.6725946</c:v>
                </c:pt>
                <c:pt idx="50">
                  <c:v>209.9881666</c:v>
                </c:pt>
                <c:pt idx="51">
                  <c:v>224.498996</c:v>
                </c:pt>
                <c:pt idx="52">
                  <c:v>237.6755888</c:v>
                </c:pt>
                <c:pt idx="53">
                  <c:v>250.473175</c:v>
                </c:pt>
                <c:pt idx="54">
                  <c:v>263.7806394</c:v>
                </c:pt>
                <c:pt idx="55">
                  <c:v>277.2285432</c:v>
                </c:pt>
                <c:pt idx="56">
                  <c:v>290.4570464</c:v>
                </c:pt>
                <c:pt idx="57">
                  <c:v>302.411398</c:v>
                </c:pt>
                <c:pt idx="58">
                  <c:v>314.441907</c:v>
                </c:pt>
                <c:pt idx="59">
                  <c:v>327.0268676</c:v>
                </c:pt>
                <c:pt idx="60">
                  <c:v>339.9720012</c:v>
                </c:pt>
                <c:pt idx="61">
                  <c:v>352.3066526</c:v>
                </c:pt>
                <c:pt idx="62">
                  <c:v>364.725232</c:v>
                </c:pt>
                <c:pt idx="63">
                  <c:v>378.5979608</c:v>
                </c:pt>
                <c:pt idx="64">
                  <c:v>393.2045156</c:v>
                </c:pt>
                <c:pt idx="65">
                  <c:v>408.424389</c:v>
                </c:pt>
                <c:pt idx="66">
                  <c:v>425.9443124</c:v>
                </c:pt>
                <c:pt idx="67">
                  <c:v>445.9213072</c:v>
                </c:pt>
                <c:pt idx="68">
                  <c:v>467.1013992</c:v>
                </c:pt>
                <c:pt idx="69">
                  <c:v>488.4632366</c:v>
                </c:pt>
                <c:pt idx="70">
                  <c:v>509.9253232</c:v>
                </c:pt>
                <c:pt idx="71">
                  <c:v>531.331941</c:v>
                </c:pt>
                <c:pt idx="72">
                  <c:v>552.742894</c:v>
                </c:pt>
                <c:pt idx="73">
                  <c:v>573.7834102</c:v>
                </c:pt>
                <c:pt idx="74">
                  <c:v>593.9466362</c:v>
                </c:pt>
                <c:pt idx="75">
                  <c:v>613.7441738</c:v>
                </c:pt>
                <c:pt idx="76">
                  <c:v>633.2875466</c:v>
                </c:pt>
                <c:pt idx="77">
                  <c:v>652.0685324</c:v>
                </c:pt>
                <c:pt idx="78">
                  <c:v>669.0506306</c:v>
                </c:pt>
                <c:pt idx="79">
                  <c:v>684.7707966</c:v>
                </c:pt>
                <c:pt idx="80">
                  <c:v>699.1329184</c:v>
                </c:pt>
                <c:pt idx="81">
                  <c:v>712.7348326</c:v>
                </c:pt>
                <c:pt idx="82">
                  <c:v>725.077281</c:v>
                </c:pt>
                <c:pt idx="83">
                  <c:v>736.9019882</c:v>
                </c:pt>
                <c:pt idx="84">
                  <c:v>749.0835904</c:v>
                </c:pt>
                <c:pt idx="85">
                  <c:v>762.3221354</c:v>
                </c:pt>
                <c:pt idx="86">
                  <c:v>776.3900938</c:v>
                </c:pt>
                <c:pt idx="87">
                  <c:v>791.491865</c:v>
                </c:pt>
                <c:pt idx="88">
                  <c:v>808.1063198</c:v>
                </c:pt>
                <c:pt idx="89">
                  <c:v>826.6899186</c:v>
                </c:pt>
                <c:pt idx="90">
                  <c:v>846.6970534</c:v>
                </c:pt>
                <c:pt idx="91">
                  <c:v>867.3209606</c:v>
                </c:pt>
                <c:pt idx="92">
                  <c:v>889.3377758</c:v>
                </c:pt>
                <c:pt idx="93">
                  <c:v>913.0931122</c:v>
                </c:pt>
                <c:pt idx="94">
                  <c:v>937.9784218</c:v>
                </c:pt>
                <c:pt idx="95">
                  <c:v>963.6172686</c:v>
                </c:pt>
                <c:pt idx="96">
                  <c:v>989.232302</c:v>
                </c:pt>
                <c:pt idx="97">
                  <c:v>1013.8999952</c:v>
                </c:pt>
                <c:pt idx="98">
                  <c:v>1037.2347748</c:v>
                </c:pt>
                <c:pt idx="99">
                  <c:v>1058.856618</c:v>
                </c:pt>
                <c:pt idx="100">
                  <c:v>1078.9874988</c:v>
                </c:pt>
                <c:pt idx="101">
                  <c:v>1098.1875678</c:v>
                </c:pt>
                <c:pt idx="102">
                  <c:v>1117.1915572</c:v>
                </c:pt>
                <c:pt idx="103">
                  <c:v>1135.5287412</c:v>
                </c:pt>
                <c:pt idx="104">
                  <c:v>1153.0964582</c:v>
                </c:pt>
                <c:pt idx="105">
                  <c:v>1171.0073086</c:v>
                </c:pt>
                <c:pt idx="106">
                  <c:v>1189.2931944</c:v>
                </c:pt>
                <c:pt idx="107">
                  <c:v>1208.0214644</c:v>
                </c:pt>
                <c:pt idx="108">
                  <c:v>1227.0077726</c:v>
                </c:pt>
                <c:pt idx="109">
                  <c:v>1246.4717238</c:v>
                </c:pt>
                <c:pt idx="110">
                  <c:v>1266.4180316</c:v>
                </c:pt>
                <c:pt idx="111">
                  <c:v>1286.5122052</c:v>
                </c:pt>
                <c:pt idx="112">
                  <c:v>1306.31574</c:v>
                </c:pt>
                <c:pt idx="113">
                  <c:v>1325.4439112</c:v>
                </c:pt>
                <c:pt idx="114">
                  <c:v>1344.379672</c:v>
                </c:pt>
                <c:pt idx="115">
                  <c:v>1362.6129346</c:v>
                </c:pt>
                <c:pt idx="116">
                  <c:v>1379.907878</c:v>
                </c:pt>
                <c:pt idx="117">
                  <c:v>1396.4755946</c:v>
                </c:pt>
                <c:pt idx="118">
                  <c:v>1412.782414</c:v>
                </c:pt>
                <c:pt idx="119">
                  <c:v>1428.4433956</c:v>
                </c:pt>
                <c:pt idx="120">
                  <c:v>1443.757828</c:v>
                </c:pt>
                <c:pt idx="121">
                  <c:v>1459.1314024</c:v>
                </c:pt>
                <c:pt idx="122">
                  <c:v>1474.599298</c:v>
                </c:pt>
                <c:pt idx="123">
                  <c:v>1490.5375754</c:v>
                </c:pt>
                <c:pt idx="124">
                  <c:v>1506.3223532</c:v>
                </c:pt>
                <c:pt idx="125">
                  <c:v>1521.8393054</c:v>
                </c:pt>
                <c:pt idx="126">
                  <c:v>1536.9827184</c:v>
                </c:pt>
                <c:pt idx="127">
                  <c:v>1551.3210066</c:v>
                </c:pt>
                <c:pt idx="128">
                  <c:v>1565.024193</c:v>
                </c:pt>
                <c:pt idx="129">
                  <c:v>1577.622626</c:v>
                </c:pt>
                <c:pt idx="130">
                  <c:v>1589.140509</c:v>
                </c:pt>
                <c:pt idx="131">
                  <c:v>1600.3259904</c:v>
                </c:pt>
                <c:pt idx="132">
                  <c:v>1610.8554526</c:v>
                </c:pt>
                <c:pt idx="133">
                  <c:v>1620.767743</c:v>
                </c:pt>
                <c:pt idx="134">
                  <c:v>1629.932404</c:v>
                </c:pt>
                <c:pt idx="135">
                  <c:v>1638.400255</c:v>
                </c:pt>
                <c:pt idx="136">
                  <c:v>1646.2840802</c:v>
                </c:pt>
                <c:pt idx="137">
                  <c:v>1654.0906184</c:v>
                </c:pt>
                <c:pt idx="138">
                  <c:v>1661.4541784</c:v>
                </c:pt>
                <c:pt idx="139">
                  <c:v>1668.728028</c:v>
                </c:pt>
                <c:pt idx="140">
                  <c:v>1675.2077572</c:v>
                </c:pt>
                <c:pt idx="141">
                  <c:v>1680.7994386</c:v>
                </c:pt>
                <c:pt idx="142">
                  <c:v>1685.012006</c:v>
                </c:pt>
                <c:pt idx="143">
                  <c:v>1687.9516768</c:v>
                </c:pt>
                <c:pt idx="144">
                  <c:v>1689.4160204</c:v>
                </c:pt>
                <c:pt idx="145">
                  <c:v>1689.5135198</c:v>
                </c:pt>
                <c:pt idx="146">
                  <c:v>1688.5636068</c:v>
                </c:pt>
                <c:pt idx="147">
                  <c:v>1686.7612898</c:v>
                </c:pt>
                <c:pt idx="148">
                  <c:v>1684.7546054</c:v>
                </c:pt>
                <c:pt idx="149">
                  <c:v>1682.6695308</c:v>
                </c:pt>
                <c:pt idx="150">
                  <c:v>1680.519747</c:v>
                </c:pt>
                <c:pt idx="151">
                  <c:v>1678.4329462</c:v>
                </c:pt>
                <c:pt idx="152">
                  <c:v>1676.4474286</c:v>
                </c:pt>
                <c:pt idx="153">
                  <c:v>1674.1897564</c:v>
                </c:pt>
                <c:pt idx="154">
                  <c:v>1671.8496242</c:v>
                </c:pt>
                <c:pt idx="155">
                  <c:v>1669.4531712</c:v>
                </c:pt>
                <c:pt idx="156">
                  <c:v>1666.8190908</c:v>
                </c:pt>
                <c:pt idx="157">
                  <c:v>1664.5448452</c:v>
                </c:pt>
                <c:pt idx="158">
                  <c:v>1662.4538114</c:v>
                </c:pt>
                <c:pt idx="159">
                  <c:v>1660.786293</c:v>
                </c:pt>
                <c:pt idx="160">
                  <c:v>1659.2572624</c:v>
                </c:pt>
                <c:pt idx="161">
                  <c:v>1657.4418552</c:v>
                </c:pt>
                <c:pt idx="162">
                  <c:v>1655.0055266</c:v>
                </c:pt>
                <c:pt idx="163">
                  <c:v>1651.6665076</c:v>
                </c:pt>
                <c:pt idx="164">
                  <c:v>1646.8012104</c:v>
                </c:pt>
                <c:pt idx="165">
                  <c:v>1640.744966</c:v>
                </c:pt>
                <c:pt idx="166">
                  <c:v>1633.7178612</c:v>
                </c:pt>
                <c:pt idx="167">
                  <c:v>1625.378214</c:v>
                </c:pt>
                <c:pt idx="168">
                  <c:v>1616.299057</c:v>
                </c:pt>
                <c:pt idx="169">
                  <c:v>1606.2515352</c:v>
                </c:pt>
                <c:pt idx="170">
                  <c:v>1595.2349602</c:v>
                </c:pt>
                <c:pt idx="171">
                  <c:v>1583.0046678</c:v>
                </c:pt>
                <c:pt idx="172">
                  <c:v>1569.9618314</c:v>
                </c:pt>
                <c:pt idx="173">
                  <c:v>1555.9332852</c:v>
                </c:pt>
                <c:pt idx="174">
                  <c:v>1541.5928502</c:v>
                </c:pt>
                <c:pt idx="175">
                  <c:v>1527.2718748</c:v>
                </c:pt>
                <c:pt idx="176">
                  <c:v>1512.8362642</c:v>
                </c:pt>
                <c:pt idx="177">
                  <c:v>1498.0990914</c:v>
                </c:pt>
                <c:pt idx="178">
                  <c:v>1483.3628984</c:v>
                </c:pt>
                <c:pt idx="179">
                  <c:v>1468.534825</c:v>
                </c:pt>
                <c:pt idx="180">
                  <c:v>1453.7293846</c:v>
                </c:pt>
                <c:pt idx="181">
                  <c:v>1438.6141278</c:v>
                </c:pt>
                <c:pt idx="182">
                  <c:v>1423.3299192</c:v>
                </c:pt>
                <c:pt idx="183">
                  <c:v>1407.6443074</c:v>
                </c:pt>
                <c:pt idx="184">
                  <c:v>1391.1935244</c:v>
                </c:pt>
                <c:pt idx="185">
                  <c:v>1374.0419772</c:v>
                </c:pt>
                <c:pt idx="186">
                  <c:v>1356.4825594</c:v>
                </c:pt>
                <c:pt idx="187">
                  <c:v>1337.9602604</c:v>
                </c:pt>
                <c:pt idx="188">
                  <c:v>1319.0023774</c:v>
                </c:pt>
                <c:pt idx="189">
                  <c:v>1299.4838314</c:v>
                </c:pt>
                <c:pt idx="190">
                  <c:v>1279.0497916</c:v>
                </c:pt>
                <c:pt idx="191">
                  <c:v>1257.3034058</c:v>
                </c:pt>
                <c:pt idx="192">
                  <c:v>1234.5917442</c:v>
                </c:pt>
                <c:pt idx="193">
                  <c:v>1210.6487762</c:v>
                </c:pt>
                <c:pt idx="194">
                  <c:v>1184.9736972</c:v>
                </c:pt>
                <c:pt idx="195">
                  <c:v>1157.9495226</c:v>
                </c:pt>
                <c:pt idx="196">
                  <c:v>1129.5582762</c:v>
                </c:pt>
                <c:pt idx="197">
                  <c:v>1099.6770786</c:v>
                </c:pt>
                <c:pt idx="198">
                  <c:v>1068.7660026</c:v>
                </c:pt>
                <c:pt idx="199">
                  <c:v>1036.810923</c:v>
                </c:pt>
                <c:pt idx="200">
                  <c:v>1004.2707068</c:v>
                </c:pt>
                <c:pt idx="201">
                  <c:v>971.9690658</c:v>
                </c:pt>
                <c:pt idx="202">
                  <c:v>939.8935374</c:v>
                </c:pt>
                <c:pt idx="203">
                  <c:v>907.6558382</c:v>
                </c:pt>
                <c:pt idx="204">
                  <c:v>875.7148956</c:v>
                </c:pt>
                <c:pt idx="205">
                  <c:v>843.8054214</c:v>
                </c:pt>
                <c:pt idx="206">
                  <c:v>812.7270254</c:v>
                </c:pt>
                <c:pt idx="207">
                  <c:v>782.328657</c:v>
                </c:pt>
                <c:pt idx="208">
                  <c:v>752.406245</c:v>
                </c:pt>
                <c:pt idx="209">
                  <c:v>722.958912</c:v>
                </c:pt>
                <c:pt idx="210">
                  <c:v>694.0400632</c:v>
                </c:pt>
                <c:pt idx="211">
                  <c:v>666.123376</c:v>
                </c:pt>
                <c:pt idx="212">
                  <c:v>638.8142906</c:v>
                </c:pt>
                <c:pt idx="213">
                  <c:v>612.1792618</c:v>
                </c:pt>
                <c:pt idx="214">
                  <c:v>586.6286276</c:v>
                </c:pt>
                <c:pt idx="215">
                  <c:v>562.2460156</c:v>
                </c:pt>
                <c:pt idx="216">
                  <c:v>538.7605092</c:v>
                </c:pt>
                <c:pt idx="217">
                  <c:v>515.8441042</c:v>
                </c:pt>
                <c:pt idx="218">
                  <c:v>494.1532528</c:v>
                </c:pt>
                <c:pt idx="219">
                  <c:v>473.4820134</c:v>
                </c:pt>
                <c:pt idx="220">
                  <c:v>453.2696802</c:v>
                </c:pt>
                <c:pt idx="221">
                  <c:v>433.875525</c:v>
                </c:pt>
                <c:pt idx="222">
                  <c:v>414.9668398</c:v>
                </c:pt>
                <c:pt idx="223">
                  <c:v>396.574288</c:v>
                </c:pt>
                <c:pt idx="224">
                  <c:v>378.7723986</c:v>
                </c:pt>
                <c:pt idx="225">
                  <c:v>361.0491152</c:v>
                </c:pt>
                <c:pt idx="226">
                  <c:v>343.8401284</c:v>
                </c:pt>
                <c:pt idx="227">
                  <c:v>326.2118364</c:v>
                </c:pt>
                <c:pt idx="228">
                  <c:v>309.158169</c:v>
                </c:pt>
                <c:pt idx="229">
                  <c:v>292.5624078</c:v>
                </c:pt>
                <c:pt idx="230">
                  <c:v>275.115575</c:v>
                </c:pt>
                <c:pt idx="231">
                  <c:v>257.8214916</c:v>
                </c:pt>
                <c:pt idx="232">
                  <c:v>240.9442958</c:v>
                </c:pt>
                <c:pt idx="233">
                  <c:v>223.985214</c:v>
                </c:pt>
                <c:pt idx="234">
                  <c:v>207.6771604</c:v>
                </c:pt>
                <c:pt idx="235">
                  <c:v>191.6683984</c:v>
                </c:pt>
                <c:pt idx="236">
                  <c:v>176.6080482</c:v>
                </c:pt>
                <c:pt idx="237">
                  <c:v>162.0824914</c:v>
                </c:pt>
                <c:pt idx="238">
                  <c:v>148.4180114</c:v>
                </c:pt>
                <c:pt idx="239">
                  <c:v>135.7413632</c:v>
                </c:pt>
                <c:pt idx="240">
                  <c:v>123.99676</c:v>
                </c:pt>
                <c:pt idx="241">
                  <c:v>113.3651336</c:v>
                </c:pt>
                <c:pt idx="242">
                  <c:v>103.554527</c:v>
                </c:pt>
                <c:pt idx="243">
                  <c:v>94.4049084</c:v>
                </c:pt>
                <c:pt idx="244">
                  <c:v>86.5111554</c:v>
                </c:pt>
                <c:pt idx="245">
                  <c:v>79.3678944</c:v>
                </c:pt>
                <c:pt idx="246">
                  <c:v>73.1194366</c:v>
                </c:pt>
                <c:pt idx="247">
                  <c:v>67.714792</c:v>
                </c:pt>
                <c:pt idx="248">
                  <c:v>63.0518308</c:v>
                </c:pt>
                <c:pt idx="249">
                  <c:v>59.1251314</c:v>
                </c:pt>
                <c:pt idx="250">
                  <c:v>55.7041864</c:v>
                </c:pt>
                <c:pt idx="251">
                  <c:v>52.8995472</c:v>
                </c:pt>
                <c:pt idx="252">
                  <c:v>50.3136064</c:v>
                </c:pt>
                <c:pt idx="253">
                  <c:v>48.0251586</c:v>
                </c:pt>
                <c:pt idx="254">
                  <c:v>45.7114288</c:v>
                </c:pt>
                <c:pt idx="255">
                  <c:v>43.3774448</c:v>
                </c:pt>
                <c:pt idx="256">
                  <c:v>40.9252898</c:v>
                </c:pt>
                <c:pt idx="257">
                  <c:v>38.439242</c:v>
                </c:pt>
                <c:pt idx="258">
                  <c:v>35.9269562</c:v>
                </c:pt>
                <c:pt idx="259">
                  <c:v>33.402473</c:v>
                </c:pt>
                <c:pt idx="260">
                  <c:v>30.7620932</c:v>
                </c:pt>
                <c:pt idx="261">
                  <c:v>28.2705228</c:v>
                </c:pt>
                <c:pt idx="262">
                  <c:v>25.8246274</c:v>
                </c:pt>
                <c:pt idx="263">
                  <c:v>23.5573968</c:v>
                </c:pt>
                <c:pt idx="264">
                  <c:v>21.3848486</c:v>
                </c:pt>
                <c:pt idx="265">
                  <c:v>19.4930514</c:v>
                </c:pt>
                <c:pt idx="266">
                  <c:v>18.3309732</c:v>
                </c:pt>
                <c:pt idx="267">
                  <c:v>18.3845152</c:v>
                </c:pt>
                <c:pt idx="268">
                  <c:v>19.0893472</c:v>
                </c:pt>
                <c:pt idx="269">
                  <c:v>20.5903534</c:v>
                </c:pt>
                <c:pt idx="270">
                  <c:v>22.306695</c:v>
                </c:pt>
                <c:pt idx="271">
                  <c:v>24.0778328</c:v>
                </c:pt>
                <c:pt idx="272">
                  <c:v>25.7506852</c:v>
                </c:pt>
                <c:pt idx="273">
                  <c:v>27.4713416</c:v>
                </c:pt>
                <c:pt idx="274">
                  <c:v>28.896172</c:v>
                </c:pt>
                <c:pt idx="275">
                  <c:v>30.1528256</c:v>
                </c:pt>
                <c:pt idx="276">
                  <c:v>31.0260362</c:v>
                </c:pt>
                <c:pt idx="277">
                  <c:v>31.6799214</c:v>
                </c:pt>
                <c:pt idx="278">
                  <c:v>31.8655016</c:v>
                </c:pt>
                <c:pt idx="279">
                  <c:v>31.6941376</c:v>
                </c:pt>
                <c:pt idx="280">
                  <c:v>31.2114428</c:v>
                </c:pt>
                <c:pt idx="281">
                  <c:v>30.6227804</c:v>
                </c:pt>
                <c:pt idx="282">
                  <c:v>30.4850858</c:v>
                </c:pt>
                <c:pt idx="283">
                  <c:v>30.4448636</c:v>
                </c:pt>
                <c:pt idx="284">
                  <c:v>29.9471768</c:v>
                </c:pt>
                <c:pt idx="285">
                  <c:v>29.3194904</c:v>
                </c:pt>
                <c:pt idx="286">
                  <c:v>28.502651</c:v>
                </c:pt>
                <c:pt idx="287">
                  <c:v>27.525509</c:v>
                </c:pt>
                <c:pt idx="288">
                  <c:v>26.663661</c:v>
                </c:pt>
                <c:pt idx="289">
                  <c:v>26.0655556</c:v>
                </c:pt>
                <c:pt idx="290">
                  <c:v>25.5445312</c:v>
                </c:pt>
                <c:pt idx="291">
                  <c:v>25.3134706</c:v>
                </c:pt>
                <c:pt idx="292">
                  <c:v>25.2781912</c:v>
                </c:pt>
                <c:pt idx="293">
                  <c:v>25.6274158</c:v>
                </c:pt>
                <c:pt idx="294">
                  <c:v>26.4263108</c:v>
                </c:pt>
                <c:pt idx="295">
                  <c:v>27.8906238</c:v>
                </c:pt>
                <c:pt idx="296">
                  <c:v>29.766553</c:v>
                </c:pt>
                <c:pt idx="297">
                  <c:v>31.989076</c:v>
                </c:pt>
                <c:pt idx="298">
                  <c:v>34.2267362</c:v>
                </c:pt>
                <c:pt idx="299">
                  <c:v>36.4112652</c:v>
                </c:pt>
                <c:pt idx="300">
                  <c:v>38.2032352</c:v>
                </c:pt>
                <c:pt idx="301">
                  <c:v>39.4485148</c:v>
                </c:pt>
              </c:numCache>
            </c:numRef>
          </c:yVal>
          <c:smooth val="0"/>
        </c:ser>
        <c:axId val="21588755"/>
        <c:axId val="58841474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854738912685697</c:v>
                </c:pt>
                <c:pt idx="2">
                  <c:v>0.0612154502318563</c:v>
                </c:pt>
                <c:pt idx="3">
                  <c:v>0.0544632077702069</c:v>
                </c:pt>
                <c:pt idx="4">
                  <c:v>0.0481262768090463</c:v>
                </c:pt>
                <c:pt idx="5">
                  <c:v>0.0461230866502958</c:v>
                </c:pt>
                <c:pt idx="6">
                  <c:v>0.0560059399224877</c:v>
                </c:pt>
                <c:pt idx="7">
                  <c:v>0.0615157201149025</c:v>
                </c:pt>
                <c:pt idx="8">
                  <c:v>0.0646380218486509</c:v>
                </c:pt>
                <c:pt idx="9">
                  <c:v>0.0657383392783282</c:v>
                </c:pt>
                <c:pt idx="10">
                  <c:v>0.0768638861352926</c:v>
                </c:pt>
                <c:pt idx="11">
                  <c:v>0.078930302762245</c:v>
                </c:pt>
                <c:pt idx="12">
                  <c:v>0.0632525633589792</c:v>
                </c:pt>
                <c:pt idx="13">
                  <c:v>0.0521230136266185</c:v>
                </c:pt>
                <c:pt idx="14">
                  <c:v>0.042209164284038</c:v>
                </c:pt>
                <c:pt idx="15">
                  <c:v>0.04374073652083</c:v>
                </c:pt>
                <c:pt idx="16">
                  <c:v>0.0498099576923452</c:v>
                </c:pt>
                <c:pt idx="17">
                  <c:v>0.058816903575089</c:v>
                </c:pt>
                <c:pt idx="18">
                  <c:v>0.0673378377775481</c:v>
                </c:pt>
                <c:pt idx="19">
                  <c:v>0.0724314376188466</c:v>
                </c:pt>
                <c:pt idx="20">
                  <c:v>0.0727707855048577</c:v>
                </c:pt>
                <c:pt idx="21">
                  <c:v>0.0728566536613799</c:v>
                </c:pt>
                <c:pt idx="22">
                  <c:v>0.0744705668956138</c:v>
                </c:pt>
                <c:pt idx="23">
                  <c:v>0.0761565788594899</c:v>
                </c:pt>
                <c:pt idx="24">
                  <c:v>0.0751078005775602</c:v>
                </c:pt>
                <c:pt idx="25">
                  <c:v>0.074481018078429</c:v>
                </c:pt>
                <c:pt idx="26">
                  <c:v>0.0723053773379671</c:v>
                </c:pt>
                <c:pt idx="27">
                  <c:v>0.0692306250102009</c:v>
                </c:pt>
                <c:pt idx="28">
                  <c:v>0.0663763259487454</c:v>
                </c:pt>
                <c:pt idx="29">
                  <c:v>0.0639783556768579</c:v>
                </c:pt>
                <c:pt idx="30">
                  <c:v>0.0618704206607463</c:v>
                </c:pt>
                <c:pt idx="31">
                  <c:v>0.0608074530363595</c:v>
                </c:pt>
                <c:pt idx="32">
                  <c:v>0.0593322919793023</c:v>
                </c:pt>
                <c:pt idx="33">
                  <c:v>0.0581262098543305</c:v>
                </c:pt>
                <c:pt idx="34">
                  <c:v>0.0581772129378272</c:v>
                </c:pt>
                <c:pt idx="35">
                  <c:v>0.0593231844132234</c:v>
                </c:pt>
                <c:pt idx="36">
                  <c:v>0.0608510753408564</c:v>
                </c:pt>
                <c:pt idx="37">
                  <c:v>0.0626285747920866</c:v>
                </c:pt>
                <c:pt idx="38">
                  <c:v>0.0637877864157498</c:v>
                </c:pt>
                <c:pt idx="39">
                  <c:v>0.0649329879537677</c:v>
                </c:pt>
                <c:pt idx="40">
                  <c:v>0.0670407939385661</c:v>
                </c:pt>
                <c:pt idx="41">
                  <c:v>0.0693420781116269</c:v>
                </c:pt>
                <c:pt idx="42">
                  <c:v>0.0702934589324941</c:v>
                </c:pt>
                <c:pt idx="43">
                  <c:v>0.0699887956730542</c:v>
                </c:pt>
                <c:pt idx="44">
                  <c:v>0.0703052210882818</c:v>
                </c:pt>
                <c:pt idx="45">
                  <c:v>0.0720998304419821</c:v>
                </c:pt>
                <c:pt idx="46">
                  <c:v>0.0741567552273032</c:v>
                </c:pt>
                <c:pt idx="47">
                  <c:v>0.0755857056689544</c:v>
                </c:pt>
                <c:pt idx="48">
                  <c:v>0.0766930884418191</c:v>
                </c:pt>
                <c:pt idx="49">
                  <c:v>0.0783940651101915</c:v>
                </c:pt>
                <c:pt idx="50">
                  <c:v>0.0808782323192941</c:v>
                </c:pt>
                <c:pt idx="51">
                  <c:v>0.0833789687597269</c:v>
                </c:pt>
                <c:pt idx="52">
                  <c:v>0.0851938540118868</c:v>
                </c:pt>
                <c:pt idx="53">
                  <c:v>0.0868047400674982</c:v>
                </c:pt>
                <c:pt idx="54">
                  <c:v>0.0886992122245874</c:v>
                </c:pt>
                <c:pt idx="55">
                  <c:v>0.0908147644175624</c:v>
                </c:pt>
                <c:pt idx="56">
                  <c:v>0.0930415031407742</c:v>
                </c:pt>
                <c:pt idx="57">
                  <c:v>0.0949648541168262</c:v>
                </c:pt>
                <c:pt idx="58">
                  <c:v>0.0969624805776778</c:v>
                </c:pt>
                <c:pt idx="59">
                  <c:v>0.0991535037588405</c:v>
                </c:pt>
                <c:pt idx="60">
                  <c:v>0.101595500557976</c:v>
                </c:pt>
                <c:pt idx="61">
                  <c:v>0.104051308164336</c:v>
                </c:pt>
                <c:pt idx="62">
                  <c:v>0.106933043930195</c:v>
                </c:pt>
                <c:pt idx="63">
                  <c:v>0.110687763782941</c:v>
                </c:pt>
                <c:pt idx="64">
                  <c:v>0.115079768557735</c:v>
                </c:pt>
                <c:pt idx="65">
                  <c:v>0.120048675276613</c:v>
                </c:pt>
                <c:pt idx="66">
                  <c:v>0.126086999898867</c:v>
                </c:pt>
                <c:pt idx="67">
                  <c:v>0.133186023571675</c:v>
                </c:pt>
                <c:pt idx="68">
                  <c:v>0.140837826317647</c:v>
                </c:pt>
                <c:pt idx="69">
                  <c:v>0.148801120656627</c:v>
                </c:pt>
                <c:pt idx="70">
                  <c:v>0.157189276543839</c:v>
                </c:pt>
                <c:pt idx="71">
                  <c:v>0.166059764486077</c:v>
                </c:pt>
                <c:pt idx="72">
                  <c:v>0.175503845796044</c:v>
                </c:pt>
                <c:pt idx="73">
                  <c:v>0.185337756540081</c:v>
                </c:pt>
                <c:pt idx="74">
                  <c:v>0.195323081127046</c:v>
                </c:pt>
                <c:pt idx="75">
                  <c:v>0.205496541894469</c:v>
                </c:pt>
                <c:pt idx="76">
                  <c:v>0.215920786240048</c:v>
                </c:pt>
                <c:pt idx="77">
                  <c:v>0.226435947412225</c:v>
                </c:pt>
                <c:pt idx="78">
                  <c:v>0.236557906258685</c:v>
                </c:pt>
                <c:pt idx="79">
                  <c:v>0.246352342116509</c:v>
                </c:pt>
                <c:pt idx="80">
                  <c:v>0.255646259849853</c:v>
                </c:pt>
                <c:pt idx="81">
                  <c:v>0.264540401058401</c:v>
                </c:pt>
                <c:pt idx="82">
                  <c:v>0.272750547622789</c:v>
                </c:pt>
                <c:pt idx="83">
                  <c:v>0.280377096228159</c:v>
                </c:pt>
                <c:pt idx="84">
                  <c:v>0.287660562043314</c:v>
                </c:pt>
                <c:pt idx="85">
                  <c:v>0.29467225185169</c:v>
                </c:pt>
                <c:pt idx="86">
                  <c:v>0.301484270283554</c:v>
                </c:pt>
                <c:pt idx="87">
                  <c:v>0.308153376085557</c:v>
                </c:pt>
                <c:pt idx="88">
                  <c:v>0.314851981693273</c:v>
                </c:pt>
                <c:pt idx="89">
                  <c:v>0.321869683429455</c:v>
                </c:pt>
                <c:pt idx="90">
                  <c:v>0.329182867383802</c:v>
                </c:pt>
                <c:pt idx="91">
                  <c:v>0.336886714511709</c:v>
                </c:pt>
                <c:pt idx="92">
                  <c:v>0.345179888636764</c:v>
                </c:pt>
                <c:pt idx="93">
                  <c:v>0.353703679870773</c:v>
                </c:pt>
                <c:pt idx="94">
                  <c:v>0.361692306484143</c:v>
                </c:pt>
                <c:pt idx="95">
                  <c:v>0.368646203620805</c:v>
                </c:pt>
                <c:pt idx="96">
                  <c:v>0.374677409042713</c:v>
                </c:pt>
                <c:pt idx="97">
                  <c:v>0.37997890887312</c:v>
                </c:pt>
                <c:pt idx="98">
                  <c:v>0.38497475946097</c:v>
                </c:pt>
                <c:pt idx="99">
                  <c:v>0.389432117116632</c:v>
                </c:pt>
                <c:pt idx="100">
                  <c:v>0.39303583635482</c:v>
                </c:pt>
                <c:pt idx="101">
                  <c:v>0.396175315173735</c:v>
                </c:pt>
                <c:pt idx="102">
                  <c:v>0.399266757055873</c:v>
                </c:pt>
                <c:pt idx="103">
                  <c:v>0.402173492593295</c:v>
                </c:pt>
                <c:pt idx="104">
                  <c:v>0.404874390091287</c:v>
                </c:pt>
                <c:pt idx="105">
                  <c:v>0.407886343019242</c:v>
                </c:pt>
                <c:pt idx="106">
                  <c:v>0.411156256297964</c:v>
                </c:pt>
                <c:pt idx="107">
                  <c:v>0.414836139255028</c:v>
                </c:pt>
                <c:pt idx="108">
                  <c:v>0.418600159863269</c:v>
                </c:pt>
                <c:pt idx="109">
                  <c:v>0.422643572122129</c:v>
                </c:pt>
                <c:pt idx="110">
                  <c:v>0.426955633599685</c:v>
                </c:pt>
                <c:pt idx="111">
                  <c:v>0.431454497339553</c:v>
                </c:pt>
                <c:pt idx="112">
                  <c:v>0.436023917983236</c:v>
                </c:pt>
                <c:pt idx="113">
                  <c:v>0.440530214691024</c:v>
                </c:pt>
                <c:pt idx="114">
                  <c:v>0.44535872940211</c:v>
                </c:pt>
                <c:pt idx="115">
                  <c:v>0.450331270436218</c:v>
                </c:pt>
                <c:pt idx="116">
                  <c:v>0.455452934197473</c:v>
                </c:pt>
                <c:pt idx="117">
                  <c:v>0.460927584526376</c:v>
                </c:pt>
                <c:pt idx="118">
                  <c:v>0.467139905989539</c:v>
                </c:pt>
                <c:pt idx="119">
                  <c:v>0.473836174666494</c:v>
                </c:pt>
                <c:pt idx="120">
                  <c:v>0.481022972910454</c:v>
                </c:pt>
                <c:pt idx="121">
                  <c:v>0.488655420053878</c:v>
                </c:pt>
                <c:pt idx="122">
                  <c:v>0.49651644171392</c:v>
                </c:pt>
                <c:pt idx="123">
                  <c:v>0.504525868147063</c:v>
                </c:pt>
                <c:pt idx="124">
                  <c:v>0.512530699577858</c:v>
                </c:pt>
                <c:pt idx="125">
                  <c:v>0.520592331018213</c:v>
                </c:pt>
                <c:pt idx="126">
                  <c:v>0.529209308024281</c:v>
                </c:pt>
                <c:pt idx="127">
                  <c:v>0.53829159267759</c:v>
                </c:pt>
                <c:pt idx="128">
                  <c:v>0.547894841315478</c:v>
                </c:pt>
                <c:pt idx="129">
                  <c:v>0.558006904221848</c:v>
                </c:pt>
                <c:pt idx="130">
                  <c:v>0.56825880802846</c:v>
                </c:pt>
                <c:pt idx="131">
                  <c:v>0.578564179096808</c:v>
                </c:pt>
                <c:pt idx="132">
                  <c:v>0.588366705705114</c:v>
                </c:pt>
                <c:pt idx="133">
                  <c:v>0.597678579298203</c:v>
                </c:pt>
                <c:pt idx="134">
                  <c:v>0.60679433967019</c:v>
                </c:pt>
                <c:pt idx="135">
                  <c:v>0.616259612787114</c:v>
                </c:pt>
                <c:pt idx="136">
                  <c:v>0.625960665501434</c:v>
                </c:pt>
                <c:pt idx="137">
                  <c:v>0.635780556290728</c:v>
                </c:pt>
                <c:pt idx="138">
                  <c:v>0.645259695906151</c:v>
                </c:pt>
                <c:pt idx="139">
                  <c:v>0.654555721734404</c:v>
                </c:pt>
                <c:pt idx="140">
                  <c:v>0.663456596532335</c:v>
                </c:pt>
                <c:pt idx="141">
                  <c:v>0.67217509459055</c:v>
                </c:pt>
                <c:pt idx="142">
                  <c:v>0.680879156197215</c:v>
                </c:pt>
                <c:pt idx="143">
                  <c:v>0.689633126840993</c:v>
                </c:pt>
                <c:pt idx="144">
                  <c:v>0.698200034978771</c:v>
                </c:pt>
                <c:pt idx="145">
                  <c:v>0.706736751700168</c:v>
                </c:pt>
                <c:pt idx="146">
                  <c:v>0.715309752270723</c:v>
                </c:pt>
                <c:pt idx="147">
                  <c:v>0.724016431379383</c:v>
                </c:pt>
                <c:pt idx="148">
                  <c:v>0.732875673795081</c:v>
                </c:pt>
                <c:pt idx="149">
                  <c:v>0.741218262510586</c:v>
                </c:pt>
                <c:pt idx="150">
                  <c:v>0.749070989606819</c:v>
                </c:pt>
                <c:pt idx="151">
                  <c:v>0.756503586064318</c:v>
                </c:pt>
                <c:pt idx="152">
                  <c:v>0.764298939448567</c:v>
                </c:pt>
                <c:pt idx="153">
                  <c:v>0.772870966355503</c:v>
                </c:pt>
                <c:pt idx="154">
                  <c:v>0.782491596057793</c:v>
                </c:pt>
                <c:pt idx="155">
                  <c:v>0.793313304250853</c:v>
                </c:pt>
                <c:pt idx="156">
                  <c:v>0.805062634633079</c:v>
                </c:pt>
                <c:pt idx="157">
                  <c:v>0.818094905221718</c:v>
                </c:pt>
                <c:pt idx="158">
                  <c:v>0.831407032361501</c:v>
                </c:pt>
                <c:pt idx="159">
                  <c:v>0.84463920637452</c:v>
                </c:pt>
                <c:pt idx="160">
                  <c:v>0.857334880241942</c:v>
                </c:pt>
                <c:pt idx="161">
                  <c:v>0.868904020325993</c:v>
                </c:pt>
                <c:pt idx="162">
                  <c:v>0.880221150848437</c:v>
                </c:pt>
                <c:pt idx="163">
                  <c:v>0.891959621442215</c:v>
                </c:pt>
                <c:pt idx="164">
                  <c:v>0.904107954532823</c:v>
                </c:pt>
                <c:pt idx="165">
                  <c:v>0.916795958389158</c:v>
                </c:pt>
                <c:pt idx="166">
                  <c:v>0.92934038365749</c:v>
                </c:pt>
                <c:pt idx="167">
                  <c:v>0.940776610144949</c:v>
                </c:pt>
                <c:pt idx="168">
                  <c:v>0.950869879852683</c:v>
                </c:pt>
                <c:pt idx="169">
                  <c:v>0.96065729954912</c:v>
                </c:pt>
                <c:pt idx="170">
                  <c:v>0.971823577498461</c:v>
                </c:pt>
                <c:pt idx="171">
                  <c:v>0.984900676839942</c:v>
                </c:pt>
                <c:pt idx="172">
                  <c:v>0.999894298540283</c:v>
                </c:pt>
                <c:pt idx="173">
                  <c:v>1.0155617127293</c:v>
                </c:pt>
                <c:pt idx="174">
                  <c:v>1.03109654178139</c:v>
                </c:pt>
                <c:pt idx="175">
                  <c:v>1.04507592943735</c:v>
                </c:pt>
                <c:pt idx="176">
                  <c:v>1.0578868719116</c:v>
                </c:pt>
                <c:pt idx="177">
                  <c:v>1.07040030490484</c:v>
                </c:pt>
                <c:pt idx="178">
                  <c:v>1.08467061359263</c:v>
                </c:pt>
                <c:pt idx="179">
                  <c:v>1.10023585488522</c:v>
                </c:pt>
                <c:pt idx="180">
                  <c:v>1.11652768304194</c:v>
                </c:pt>
                <c:pt idx="181">
                  <c:v>1.13285791226397</c:v>
                </c:pt>
                <c:pt idx="182">
                  <c:v>1.14991915602439</c:v>
                </c:pt>
                <c:pt idx="183">
                  <c:v>1.16963138082855</c:v>
                </c:pt>
                <c:pt idx="184">
                  <c:v>1.19842916485761</c:v>
                </c:pt>
                <c:pt idx="185">
                  <c:v>1.22961368009247</c:v>
                </c:pt>
                <c:pt idx="186">
                  <c:v>1.2616724914105</c:v>
                </c:pt>
                <c:pt idx="187">
                  <c:v>1.29906943467259</c:v>
                </c:pt>
                <c:pt idx="188">
                  <c:v>1.33289422433321</c:v>
                </c:pt>
                <c:pt idx="189">
                  <c:v>1.36948443128375</c:v>
                </c:pt>
                <c:pt idx="190">
                  <c:v>1.4057791992914</c:v>
                </c:pt>
                <c:pt idx="191">
                  <c:v>1.43995172122149</c:v>
                </c:pt>
                <c:pt idx="192">
                  <c:v>1.4714814093792</c:v>
                </c:pt>
                <c:pt idx="193">
                  <c:v>1.50537135307891</c:v>
                </c:pt>
                <c:pt idx="194">
                  <c:v>1.54248020579339</c:v>
                </c:pt>
                <c:pt idx="195">
                  <c:v>1.57415348386182</c:v>
                </c:pt>
                <c:pt idx="196">
                  <c:v>1.60618087424382</c:v>
                </c:pt>
                <c:pt idx="197">
                  <c:v>1.63652986162265</c:v>
                </c:pt>
                <c:pt idx="198">
                  <c:v>1.66251145865852</c:v>
                </c:pt>
              </c:numCache>
            </c:numRef>
          </c:yVal>
          <c:smooth val="0"/>
        </c:ser>
        <c:axId val="63221482"/>
        <c:axId val="10231853"/>
      </c:scatterChart>
      <c:valAx>
        <c:axId val="21588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1474"/>
        <c:crossesAt val="0"/>
        <c:crossBetween val="midCat"/>
      </c:valAx>
      <c:valAx>
        <c:axId val="5884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8755"/>
        <c:crossesAt val="0"/>
        <c:crossBetween val="midCat"/>
      </c:valAx>
      <c:valAx>
        <c:axId val="632214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853"/>
        <c:crossBetween val="midCat"/>
      </c:valAx>
      <c:valAx>
        <c:axId val="1023185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148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913031</c:v>
                </c:pt>
                <c:pt idx="1">
                  <c:v>-1.090816</c:v>
                </c:pt>
                <c:pt idx="2">
                  <c:v>-1.193802</c:v>
                </c:pt>
                <c:pt idx="3">
                  <c:v>-1.216893</c:v>
                </c:pt>
                <c:pt idx="4">
                  <c:v>-1.160857</c:v>
                </c:pt>
                <c:pt idx="5">
                  <c:v>-1.032112</c:v>
                </c:pt>
                <c:pt idx="6">
                  <c:v>-0.841862</c:v>
                </c:pt>
                <c:pt idx="7">
                  <c:v>-0.604807</c:v>
                </c:pt>
                <c:pt idx="8">
                  <c:v>-0.337816</c:v>
                </c:pt>
                <c:pt idx="9">
                  <c:v>-0.058857</c:v>
                </c:pt>
                <c:pt idx="10">
                  <c:v>0.213743</c:v>
                </c:pt>
                <c:pt idx="11">
                  <c:v>0.462096</c:v>
                </c:pt>
                <c:pt idx="12">
                  <c:v>0.670545</c:v>
                </c:pt>
                <c:pt idx="13">
                  <c:v>0.829827</c:v>
                </c:pt>
                <c:pt idx="14">
                  <c:v>0.943764</c:v>
                </c:pt>
                <c:pt idx="15">
                  <c:v>1.034959</c:v>
                </c:pt>
                <c:pt idx="16">
                  <c:v>1.142421</c:v>
                </c:pt>
                <c:pt idx="17">
                  <c:v>1.306212</c:v>
                </c:pt>
                <c:pt idx="18">
                  <c:v>1.543193</c:v>
                </c:pt>
                <c:pt idx="19">
                  <c:v>1.827462</c:v>
                </c:pt>
                <c:pt idx="20">
                  <c:v>2.089838</c:v>
                </c:pt>
                <c:pt idx="21">
                  <c:v>2.239852</c:v>
                </c:pt>
                <c:pt idx="22">
                  <c:v>2.199457</c:v>
                </c:pt>
                <c:pt idx="23">
                  <c:v>1.931552</c:v>
                </c:pt>
                <c:pt idx="24">
                  <c:v>1.45089</c:v>
                </c:pt>
                <c:pt idx="25">
                  <c:v>0.814661</c:v>
                </c:pt>
                <c:pt idx="26">
                  <c:v>0.100137</c:v>
                </c:pt>
                <c:pt idx="27">
                  <c:v>-0.61838</c:v>
                </c:pt>
                <c:pt idx="28">
                  <c:v>-1.285421</c:v>
                </c:pt>
                <c:pt idx="29">
                  <c:v>-1.874507</c:v>
                </c:pt>
                <c:pt idx="30">
                  <c:v>-2.39711</c:v>
                </c:pt>
                <c:pt idx="31">
                  <c:v>-2.907963</c:v>
                </c:pt>
                <c:pt idx="32">
                  <c:v>-3.496469</c:v>
                </c:pt>
                <c:pt idx="33">
                  <c:v>-4.256011</c:v>
                </c:pt>
                <c:pt idx="34">
                  <c:v>-5.234341</c:v>
                </c:pt>
                <c:pt idx="35">
                  <c:v>-6.3793</c:v>
                </c:pt>
                <c:pt idx="36">
                  <c:v>-7.498973</c:v>
                </c:pt>
                <c:pt idx="37">
                  <c:v>-8.256041</c:v>
                </c:pt>
                <c:pt idx="38">
                  <c:v>-8.213331</c:v>
                </c:pt>
                <c:pt idx="39">
                  <c:v>-6.936352</c:v>
                </c:pt>
                <c:pt idx="40">
                  <c:v>-4.136548</c:v>
                </c:pt>
                <c:pt idx="41">
                  <c:v>0.185503</c:v>
                </c:pt>
                <c:pt idx="42">
                  <c:v>5.650862</c:v>
                </c:pt>
                <c:pt idx="43">
                  <c:v>11.512857</c:v>
                </c:pt>
                <c:pt idx="44">
                  <c:v>16.78323</c:v>
                </c:pt>
                <c:pt idx="45">
                  <c:v>20.447776</c:v>
                </c:pt>
                <c:pt idx="46">
                  <c:v>21.71153</c:v>
                </c:pt>
                <c:pt idx="47">
                  <c:v>20.202667</c:v>
                </c:pt>
                <c:pt idx="48">
                  <c:v>16.078085</c:v>
                </c:pt>
                <c:pt idx="49">
                  <c:v>10.003372</c:v>
                </c:pt>
                <c:pt idx="50">
                  <c:v>3.014771</c:v>
                </c:pt>
                <c:pt idx="51">
                  <c:v>-3.69907</c:v>
                </c:pt>
                <c:pt idx="52">
                  <c:v>-9.040419</c:v>
                </c:pt>
                <c:pt idx="53">
                  <c:v>-12.21461</c:v>
                </c:pt>
                <c:pt idx="54">
                  <c:v>-12.867435</c:v>
                </c:pt>
                <c:pt idx="55">
                  <c:v>-11.12455</c:v>
                </c:pt>
                <c:pt idx="56">
                  <c:v>-7.532478</c:v>
                </c:pt>
                <c:pt idx="57">
                  <c:v>-2.921548</c:v>
                </c:pt>
                <c:pt idx="58">
                  <c:v>1.774179</c:v>
                </c:pt>
                <c:pt idx="59">
                  <c:v>5.700023</c:v>
                </c:pt>
                <c:pt idx="60">
                  <c:v>8.232048</c:v>
                </c:pt>
                <c:pt idx="61">
                  <c:v>9.072811</c:v>
                </c:pt>
                <c:pt idx="62">
                  <c:v>8.279151</c:v>
                </c:pt>
                <c:pt idx="63">
                  <c:v>6.220474</c:v>
                </c:pt>
                <c:pt idx="64">
                  <c:v>3.477744</c:v>
                </c:pt>
                <c:pt idx="65">
                  <c:v>0.705661</c:v>
                </c:pt>
                <c:pt idx="66">
                  <c:v>-1.510846</c:v>
                </c:pt>
                <c:pt idx="67">
                  <c:v>-2.773756</c:v>
                </c:pt>
                <c:pt idx="68">
                  <c:v>-2.938444</c:v>
                </c:pt>
                <c:pt idx="69">
                  <c:v>-2.118892</c:v>
                </c:pt>
                <c:pt idx="70">
                  <c:v>-0.635991</c:v>
                </c:pt>
                <c:pt idx="71">
                  <c:v>1.074368</c:v>
                </c:pt>
                <c:pt idx="72">
                  <c:v>2.569469</c:v>
                </c:pt>
                <c:pt idx="73">
                  <c:v>3.499114</c:v>
                </c:pt>
                <c:pt idx="74">
                  <c:v>3.67567</c:v>
                </c:pt>
                <c:pt idx="75">
                  <c:v>3.102384</c:v>
                </c:pt>
                <c:pt idx="76">
                  <c:v>1.957042</c:v>
                </c:pt>
                <c:pt idx="77">
                  <c:v>0.537836</c:v>
                </c:pt>
                <c:pt idx="78">
                  <c:v>-0.81287</c:v>
                </c:pt>
                <c:pt idx="79">
                  <c:v>-1.785862</c:v>
                </c:pt>
                <c:pt idx="80">
                  <c:v>-2.163378</c:v>
                </c:pt>
                <c:pt idx="81">
                  <c:v>-1.846039</c:v>
                </c:pt>
                <c:pt idx="82">
                  <c:v>-0.848022</c:v>
                </c:pt>
                <c:pt idx="83">
                  <c:v>0.729042</c:v>
                </c:pt>
                <c:pt idx="84">
                  <c:v>2.728203</c:v>
                </c:pt>
                <c:pt idx="85">
                  <c:v>4.962997</c:v>
                </c:pt>
                <c:pt idx="86">
                  <c:v>7.232021</c:v>
                </c:pt>
                <c:pt idx="87">
                  <c:v>9.324728</c:v>
                </c:pt>
                <c:pt idx="88">
                  <c:v>11.025319</c:v>
                </c:pt>
                <c:pt idx="89">
                  <c:v>12.122339</c:v>
                </c:pt>
                <c:pt idx="90">
                  <c:v>12.428974</c:v>
                </c:pt>
                <c:pt idx="91">
                  <c:v>11.8138</c:v>
                </c:pt>
                <c:pt idx="92">
                  <c:v>10.235537</c:v>
                </c:pt>
                <c:pt idx="93">
                  <c:v>7.770957</c:v>
                </c:pt>
                <c:pt idx="94">
                  <c:v>4.624619</c:v>
                </c:pt>
                <c:pt idx="95">
                  <c:v>1.112836</c:v>
                </c:pt>
                <c:pt idx="96">
                  <c:v>-2.379194</c:v>
                </c:pt>
                <c:pt idx="97">
                  <c:v>-5.460764</c:v>
                </c:pt>
                <c:pt idx="98">
                  <c:v>-7.8065</c:v>
                </c:pt>
                <c:pt idx="99">
                  <c:v>-9.217645</c:v>
                </c:pt>
                <c:pt idx="100">
                  <c:v>-9.657371</c:v>
                </c:pt>
                <c:pt idx="101">
                  <c:v>-9.249739</c:v>
                </c:pt>
                <c:pt idx="102">
                  <c:v>-8.242121</c:v>
                </c:pt>
                <c:pt idx="103">
                  <c:v>-6.941399</c:v>
                </c:pt>
                <c:pt idx="104">
                  <c:v>-5.641301</c:v>
                </c:pt>
                <c:pt idx="105">
                  <c:v>-4.55946</c:v>
                </c:pt>
                <c:pt idx="106">
                  <c:v>-3.798715</c:v>
                </c:pt>
                <c:pt idx="107">
                  <c:v>-3.339824</c:v>
                </c:pt>
                <c:pt idx="108">
                  <c:v>-3.064321</c:v>
                </c:pt>
                <c:pt idx="109">
                  <c:v>-2.799011</c:v>
                </c:pt>
                <c:pt idx="110">
                  <c:v>-2.369226</c:v>
                </c:pt>
                <c:pt idx="111">
                  <c:v>-1.647543</c:v>
                </c:pt>
                <c:pt idx="112">
                  <c:v>-0.587329</c:v>
                </c:pt>
                <c:pt idx="113">
                  <c:v>0.765308</c:v>
                </c:pt>
                <c:pt idx="114">
                  <c:v>2.28279</c:v>
                </c:pt>
                <c:pt idx="115">
                  <c:v>3.786953</c:v>
                </c:pt>
                <c:pt idx="116">
                  <c:v>5.091039</c:v>
                </c:pt>
                <c:pt idx="117">
                  <c:v>6.04132</c:v>
                </c:pt>
                <c:pt idx="118">
                  <c:v>6.547385</c:v>
                </c:pt>
                <c:pt idx="119">
                  <c:v>6.594149</c:v>
                </c:pt>
                <c:pt idx="120">
                  <c:v>6.234855</c:v>
                </c:pt>
                <c:pt idx="121">
                  <c:v>5.570151</c:v>
                </c:pt>
                <c:pt idx="122">
                  <c:v>4.72135</c:v>
                </c:pt>
                <c:pt idx="123">
                  <c:v>3.805379</c:v>
                </c:pt>
                <c:pt idx="124">
                  <c:v>2.916157</c:v>
                </c:pt>
                <c:pt idx="125">
                  <c:v>2.114192</c:v>
                </c:pt>
                <c:pt idx="126">
                  <c:v>1.424269</c:v>
                </c:pt>
                <c:pt idx="127">
                  <c:v>0.839903</c:v>
                </c:pt>
                <c:pt idx="128">
                  <c:v>0.332495</c:v>
                </c:pt>
                <c:pt idx="129">
                  <c:v>-0.137384</c:v>
                </c:pt>
                <c:pt idx="130">
                  <c:v>-0.609146</c:v>
                </c:pt>
                <c:pt idx="131">
                  <c:v>-1.113903</c:v>
                </c:pt>
                <c:pt idx="132">
                  <c:v>-1.669665</c:v>
                </c:pt>
                <c:pt idx="133">
                  <c:v>-2.279534</c:v>
                </c:pt>
                <c:pt idx="134">
                  <c:v>-2.931468</c:v>
                </c:pt>
                <c:pt idx="135">
                  <c:v>-3.59855</c:v>
                </c:pt>
                <c:pt idx="136">
                  <c:v>-4.239962</c:v>
                </c:pt>
                <c:pt idx="137">
                  <c:v>-4.803935</c:v>
                </c:pt>
                <c:pt idx="138">
                  <c:v>-5.233733</c:v>
                </c:pt>
                <c:pt idx="139">
                  <c:v>-5.476529</c:v>
                </c:pt>
                <c:pt idx="140">
                  <c:v>-5.493517</c:v>
                </c:pt>
                <c:pt idx="141">
                  <c:v>-5.268656</c:v>
                </c:pt>
                <c:pt idx="142">
                  <c:v>-4.813363</c:v>
                </c:pt>
                <c:pt idx="143">
                  <c:v>-4.165521</c:v>
                </c:pt>
                <c:pt idx="144">
                  <c:v>-3.382888</c:v>
                </c:pt>
                <c:pt idx="145">
                  <c:v>-2.532841</c:v>
                </c:pt>
                <c:pt idx="146">
                  <c:v>-1.681439</c:v>
                </c:pt>
                <c:pt idx="147">
                  <c:v>-0.884706</c:v>
                </c:pt>
                <c:pt idx="148">
                  <c:v>-0.183915</c:v>
                </c:pt>
                <c:pt idx="149">
                  <c:v>0.394831</c:v>
                </c:pt>
                <c:pt idx="150">
                  <c:v>0.837718</c:v>
                </c:pt>
                <c:pt idx="151">
                  <c:v>1.138835</c:v>
                </c:pt>
                <c:pt idx="152">
                  <c:v>1.296182</c:v>
                </c:pt>
                <c:pt idx="153">
                  <c:v>1.309496</c:v>
                </c:pt>
                <c:pt idx="154">
                  <c:v>1.180474</c:v>
                </c:pt>
                <c:pt idx="155">
                  <c:v>0.915038</c:v>
                </c:pt>
                <c:pt idx="156">
                  <c:v>0.526429</c:v>
                </c:pt>
                <c:pt idx="157">
                  <c:v>0.03757</c:v>
                </c:pt>
                <c:pt idx="158">
                  <c:v>-0.518678</c:v>
                </c:pt>
                <c:pt idx="159">
                  <c:v>-1.101869</c:v>
                </c:pt>
                <c:pt idx="160">
                  <c:v>-1.668417</c:v>
                </c:pt>
                <c:pt idx="161">
                  <c:v>-2.176839</c:v>
                </c:pt>
                <c:pt idx="162">
                  <c:v>-2.592369</c:v>
                </c:pt>
                <c:pt idx="163">
                  <c:v>-2.88994</c:v>
                </c:pt>
                <c:pt idx="164">
                  <c:v>-3.055358</c:v>
                </c:pt>
                <c:pt idx="165">
                  <c:v>-3.085141</c:v>
                </c:pt>
                <c:pt idx="166">
                  <c:v>-2.985862</c:v>
                </c:pt>
                <c:pt idx="167">
                  <c:v>-2.773483</c:v>
                </c:pt>
                <c:pt idx="168">
                  <c:v>-2.472473</c:v>
                </c:pt>
                <c:pt idx="169">
                  <c:v>-2.113901</c:v>
                </c:pt>
                <c:pt idx="170">
                  <c:v>-1.731844</c:v>
                </c:pt>
                <c:pt idx="171">
                  <c:v>-1.358236</c:v>
                </c:pt>
                <c:pt idx="172">
                  <c:v>-1.017397</c:v>
                </c:pt>
                <c:pt idx="173">
                  <c:v>-0.722015</c:v>
                </c:pt>
                <c:pt idx="174">
                  <c:v>-0.472165</c:v>
                </c:pt>
                <c:pt idx="175">
                  <c:v>-0.258087</c:v>
                </c:pt>
                <c:pt idx="176">
                  <c:v>-0.066305</c:v>
                </c:pt>
                <c:pt idx="177">
                  <c:v>0.112564</c:v>
                </c:pt>
                <c:pt idx="178">
                  <c:v>0.277012</c:v>
                </c:pt>
                <c:pt idx="179">
                  <c:v>0.411776</c:v>
                </c:pt>
                <c:pt idx="180">
                  <c:v>0.49072</c:v>
                </c:pt>
                <c:pt idx="181">
                  <c:v>0.48494</c:v>
                </c:pt>
                <c:pt idx="182">
                  <c:v>0.373191</c:v>
                </c:pt>
                <c:pt idx="183">
                  <c:v>0.150471</c:v>
                </c:pt>
                <c:pt idx="184">
                  <c:v>-0.168696</c:v>
                </c:pt>
                <c:pt idx="185">
                  <c:v>-0.553425</c:v>
                </c:pt>
                <c:pt idx="186">
                  <c:v>-0.964424</c:v>
                </c:pt>
                <c:pt idx="187">
                  <c:v>-1.363191</c:v>
                </c:pt>
                <c:pt idx="188">
                  <c:v>-1.718838</c:v>
                </c:pt>
                <c:pt idx="189">
                  <c:v>-2.01053</c:v>
                </c:pt>
                <c:pt idx="190">
                  <c:v>-2.225782</c:v>
                </c:pt>
                <c:pt idx="191">
                  <c:v>-2.356558</c:v>
                </c:pt>
                <c:pt idx="192">
                  <c:v>-2.395655</c:v>
                </c:pt>
                <c:pt idx="193">
                  <c:v>-2.335258</c:v>
                </c:pt>
                <c:pt idx="194">
                  <c:v>-2.168321</c:v>
                </c:pt>
                <c:pt idx="195">
                  <c:v>-1.892353</c:v>
                </c:pt>
                <c:pt idx="196">
                  <c:v>-1.514453</c:v>
                </c:pt>
                <c:pt idx="197">
                  <c:v>-1.056042</c:v>
                </c:pt>
                <c:pt idx="198">
                  <c:v>-0.55527</c:v>
                </c:pt>
                <c:pt idx="199">
                  <c:v>-0.065182</c:v>
                </c:pt>
                <c:pt idx="200">
                  <c:v>0.353032</c:v>
                </c:pt>
                <c:pt idx="201">
                  <c:v>0.640249</c:v>
                </c:pt>
                <c:pt idx="202">
                  <c:v>0.750354</c:v>
                </c:pt>
                <c:pt idx="203">
                  <c:v>0.659253</c:v>
                </c:pt>
                <c:pt idx="204">
                  <c:v>0.369959</c:v>
                </c:pt>
                <c:pt idx="205">
                  <c:v>-0.087758</c:v>
                </c:pt>
                <c:pt idx="206">
                  <c:v>-0.663615</c:v>
                </c:pt>
                <c:pt idx="207">
                  <c:v>-1.297611</c:v>
                </c:pt>
                <c:pt idx="208">
                  <c:v>-1.932389</c:v>
                </c:pt>
                <c:pt idx="209">
                  <c:v>-2.52382</c:v>
                </c:pt>
                <c:pt idx="210">
                  <c:v>-3.047189</c:v>
                </c:pt>
                <c:pt idx="211">
                  <c:v>-3.497497</c:v>
                </c:pt>
                <c:pt idx="212">
                  <c:v>-3.883915</c:v>
                </c:pt>
                <c:pt idx="213">
                  <c:v>-4.220322</c:v>
                </c:pt>
                <c:pt idx="214">
                  <c:v>-4.515328</c:v>
                </c:pt>
                <c:pt idx="215">
                  <c:v>-4.765013</c:v>
                </c:pt>
                <c:pt idx="216">
                  <c:v>-4.950259</c:v>
                </c:pt>
                <c:pt idx="217">
                  <c:v>-5.039056</c:v>
                </c:pt>
                <c:pt idx="218">
                  <c:v>-4.993237</c:v>
                </c:pt>
                <c:pt idx="219">
                  <c:v>-4.778377</c:v>
                </c:pt>
                <c:pt idx="220">
                  <c:v>-4.37473</c:v>
                </c:pt>
                <c:pt idx="221">
                  <c:v>-3.786259</c:v>
                </c:pt>
                <c:pt idx="222">
                  <c:v>-3.044755</c:v>
                </c:pt>
                <c:pt idx="223">
                  <c:v>-2.207168</c:v>
                </c:pt>
                <c:pt idx="224">
                  <c:v>-1.346298</c:v>
                </c:pt>
                <c:pt idx="225">
                  <c:v>-0.537203</c:v>
                </c:pt>
                <c:pt idx="226">
                  <c:v>0.156754</c:v>
                </c:pt>
                <c:pt idx="227">
                  <c:v>0.694065</c:v>
                </c:pt>
                <c:pt idx="228">
                  <c:v>1.058711</c:v>
                </c:pt>
                <c:pt idx="229">
                  <c:v>1.257088</c:v>
                </c:pt>
                <c:pt idx="230">
                  <c:v>1.31042</c:v>
                </c:pt>
                <c:pt idx="231">
                  <c:v>1.245859</c:v>
                </c:pt>
                <c:pt idx="232">
                  <c:v>1.088706</c:v>
                </c:pt>
                <c:pt idx="233">
                  <c:v>0.856753</c:v>
                </c:pt>
                <c:pt idx="234">
                  <c:v>0.557071</c:v>
                </c:pt>
                <c:pt idx="235">
                  <c:v>0.186005</c:v>
                </c:pt>
                <c:pt idx="236">
                  <c:v>-0.266675</c:v>
                </c:pt>
                <c:pt idx="237">
                  <c:v>-0.809653</c:v>
                </c:pt>
                <c:pt idx="238">
                  <c:v>-1.440246</c:v>
                </c:pt>
                <c:pt idx="239">
                  <c:v>-2.136644</c:v>
                </c:pt>
                <c:pt idx="240">
                  <c:v>-2.855801</c:v>
                </c:pt>
                <c:pt idx="241">
                  <c:v>-3.538527</c:v>
                </c:pt>
                <c:pt idx="242">
                  <c:v>-4.120607</c:v>
                </c:pt>
                <c:pt idx="243">
                  <c:v>-4.546603</c:v>
                </c:pt>
                <c:pt idx="244">
                  <c:v>-4.78209</c:v>
                </c:pt>
                <c:pt idx="245">
                  <c:v>-4.820684</c:v>
                </c:pt>
                <c:pt idx="246">
                  <c:v>-4.684015</c:v>
                </c:pt>
                <c:pt idx="247">
                  <c:v>-4.415011</c:v>
                </c:pt>
                <c:pt idx="248">
                  <c:v>-4.066704</c:v>
                </c:pt>
                <c:pt idx="249">
                  <c:v>-3.689606</c:v>
                </c:pt>
                <c:pt idx="250">
                  <c:v>-3.320576</c:v>
                </c:pt>
                <c:pt idx="251">
                  <c:v>-2.975327</c:v>
                </c:pt>
                <c:pt idx="252">
                  <c:v>-2.6457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55142</c:v>
                </c:pt>
                <c:pt idx="1">
                  <c:v>0.496862</c:v>
                </c:pt>
                <c:pt idx="2">
                  <c:v>0.393882</c:v>
                </c:pt>
                <c:pt idx="3">
                  <c:v>0.246169</c:v>
                </c:pt>
                <c:pt idx="4">
                  <c:v>0.063023</c:v>
                </c:pt>
                <c:pt idx="5">
                  <c:v>-0.141329</c:v>
                </c:pt>
                <c:pt idx="6">
                  <c:v>-0.349067</c:v>
                </c:pt>
                <c:pt idx="7">
                  <c:v>-0.540567</c:v>
                </c:pt>
                <c:pt idx="8">
                  <c:v>-0.696442</c:v>
                </c:pt>
                <c:pt idx="9">
                  <c:v>-0.799621</c:v>
                </c:pt>
                <c:pt idx="10">
                  <c:v>-0.837221</c:v>
                </c:pt>
                <c:pt idx="11">
                  <c:v>-0.80191</c:v>
                </c:pt>
                <c:pt idx="12">
                  <c:v>-0.692184</c:v>
                </c:pt>
                <c:pt idx="13">
                  <c:v>-0.510935</c:v>
                </c:pt>
                <c:pt idx="14">
                  <c:v>-0.262656</c:v>
                </c:pt>
                <c:pt idx="15">
                  <c:v>0.048706</c:v>
                </c:pt>
                <c:pt idx="16">
                  <c:v>0.418729</c:v>
                </c:pt>
                <c:pt idx="17">
                  <c:v>0.837027</c:v>
                </c:pt>
                <c:pt idx="18">
                  <c:v>1.278397</c:v>
                </c:pt>
                <c:pt idx="19">
                  <c:v>1.694765</c:v>
                </c:pt>
                <c:pt idx="20">
                  <c:v>2.014067</c:v>
                </c:pt>
                <c:pt idx="21">
                  <c:v>2.150238</c:v>
                </c:pt>
                <c:pt idx="22">
                  <c:v>2.023276</c:v>
                </c:pt>
                <c:pt idx="23">
                  <c:v>1.583931</c:v>
                </c:pt>
                <c:pt idx="24">
                  <c:v>0.836169</c:v>
                </c:pt>
                <c:pt idx="25">
                  <c:v>-0.149104</c:v>
                </c:pt>
                <c:pt idx="26">
                  <c:v>-1.234264</c:v>
                </c:pt>
                <c:pt idx="27">
                  <c:v>-2.231887</c:v>
                </c:pt>
                <c:pt idx="28">
                  <c:v>-2.937924</c:v>
                </c:pt>
                <c:pt idx="29">
                  <c:v>-3.176699</c:v>
                </c:pt>
                <c:pt idx="30">
                  <c:v>-2.848185</c:v>
                </c:pt>
                <c:pt idx="31">
                  <c:v>-1.963704</c:v>
                </c:pt>
                <c:pt idx="32">
                  <c:v>-0.656319</c:v>
                </c:pt>
                <c:pt idx="33">
                  <c:v>0.840386</c:v>
                </c:pt>
                <c:pt idx="34">
                  <c:v>2.238559</c:v>
                </c:pt>
                <c:pt idx="35">
                  <c:v>3.251469</c:v>
                </c:pt>
                <c:pt idx="36">
                  <c:v>3.643871</c:v>
                </c:pt>
                <c:pt idx="37">
                  <c:v>3.272295</c:v>
                </c:pt>
                <c:pt idx="38">
                  <c:v>2.116834</c:v>
                </c:pt>
                <c:pt idx="39">
                  <c:v>0.306403</c:v>
                </c:pt>
                <c:pt idx="40">
                  <c:v>-1.864194</c:v>
                </c:pt>
                <c:pt idx="41">
                  <c:v>-3.934061</c:v>
                </c:pt>
                <c:pt idx="42">
                  <c:v>-5.310874</c:v>
                </c:pt>
                <c:pt idx="43">
                  <c:v>-5.360741</c:v>
                </c:pt>
                <c:pt idx="44">
                  <c:v>-3.557496</c:v>
                </c:pt>
                <c:pt idx="45">
                  <c:v>0.337078</c:v>
                </c:pt>
                <c:pt idx="46">
                  <c:v>6.12056</c:v>
                </c:pt>
                <c:pt idx="47">
                  <c:v>13.089553</c:v>
                </c:pt>
                <c:pt idx="48">
                  <c:v>20.113326</c:v>
                </c:pt>
                <c:pt idx="49">
                  <c:v>25.840733</c:v>
                </c:pt>
                <c:pt idx="50">
                  <c:v>28.995652</c:v>
                </c:pt>
                <c:pt idx="51">
                  <c:v>28.685288</c:v>
                </c:pt>
                <c:pt idx="52">
                  <c:v>24.636898</c:v>
                </c:pt>
                <c:pt idx="53">
                  <c:v>17.29549</c:v>
                </c:pt>
                <c:pt idx="54">
                  <c:v>7.753899</c:v>
                </c:pt>
                <c:pt idx="55">
                  <c:v>-2.466534</c:v>
                </c:pt>
                <c:pt idx="56">
                  <c:v>-11.728823</c:v>
                </c:pt>
                <c:pt idx="57">
                  <c:v>-18.612146</c:v>
                </c:pt>
                <c:pt idx="58">
                  <c:v>-22.18785</c:v>
                </c:pt>
                <c:pt idx="59">
                  <c:v>-22.180412</c:v>
                </c:pt>
                <c:pt idx="60">
                  <c:v>-18.98319</c:v>
                </c:pt>
                <c:pt idx="61">
                  <c:v>-13.534914</c:v>
                </c:pt>
                <c:pt idx="62">
                  <c:v>-7.094471</c:v>
                </c:pt>
                <c:pt idx="63">
                  <c:v>-0.969572</c:v>
                </c:pt>
                <c:pt idx="64">
                  <c:v>3.741453</c:v>
                </c:pt>
                <c:pt idx="65">
                  <c:v>6.343306</c:v>
                </c:pt>
                <c:pt idx="66">
                  <c:v>6.637968</c:v>
                </c:pt>
                <c:pt idx="67">
                  <c:v>4.908072</c:v>
                </c:pt>
                <c:pt idx="68">
                  <c:v>1.803246</c:v>
                </c:pt>
                <c:pt idx="69">
                  <c:v>-1.836435</c:v>
                </c:pt>
                <c:pt idx="70">
                  <c:v>-5.175736</c:v>
                </c:pt>
                <c:pt idx="71">
                  <c:v>-7.555115</c:v>
                </c:pt>
                <c:pt idx="72">
                  <c:v>-8.603732</c:v>
                </c:pt>
                <c:pt idx="73">
                  <c:v>-8.277118</c:v>
                </c:pt>
                <c:pt idx="74">
                  <c:v>-6.820918</c:v>
                </c:pt>
                <c:pt idx="75">
                  <c:v>-4.678625</c:v>
                </c:pt>
                <c:pt idx="76">
                  <c:v>-2.370846</c:v>
                </c:pt>
                <c:pt idx="77">
                  <c:v>-0.375322</c:v>
                </c:pt>
                <c:pt idx="78">
                  <c:v>0.967898</c:v>
                </c:pt>
                <c:pt idx="79">
                  <c:v>1.510628</c:v>
                </c:pt>
                <c:pt idx="80">
                  <c:v>1.304785</c:v>
                </c:pt>
                <c:pt idx="81">
                  <c:v>0.568694</c:v>
                </c:pt>
                <c:pt idx="82">
                  <c:v>-0.377264</c:v>
                </c:pt>
                <c:pt idx="83">
                  <c:v>-1.189187</c:v>
                </c:pt>
                <c:pt idx="84">
                  <c:v>-1.573684</c:v>
                </c:pt>
                <c:pt idx="85">
                  <c:v>-1.341169</c:v>
                </c:pt>
                <c:pt idx="86">
                  <c:v>-0.429638</c:v>
                </c:pt>
                <c:pt idx="87">
                  <c:v>1.099763</c:v>
                </c:pt>
                <c:pt idx="88">
                  <c:v>3.086377</c:v>
                </c:pt>
                <c:pt idx="89">
                  <c:v>5.3023</c:v>
                </c:pt>
                <c:pt idx="90">
                  <c:v>7.486433</c:v>
                </c:pt>
                <c:pt idx="91">
                  <c:v>9.377796</c:v>
                </c:pt>
                <c:pt idx="92">
                  <c:v>10.746839</c:v>
                </c:pt>
                <c:pt idx="93">
                  <c:v>11.422241</c:v>
                </c:pt>
                <c:pt idx="94">
                  <c:v>11.309714</c:v>
                </c:pt>
                <c:pt idx="95">
                  <c:v>10.400447</c:v>
                </c:pt>
                <c:pt idx="96">
                  <c:v>8.768974</c:v>
                </c:pt>
                <c:pt idx="97">
                  <c:v>6.56199</c:v>
                </c:pt>
                <c:pt idx="98">
                  <c:v>3.980299</c:v>
                </c:pt>
                <c:pt idx="99">
                  <c:v>1.25621</c:v>
                </c:pt>
                <c:pt idx="100">
                  <c:v>-1.371554</c:v>
                </c:pt>
                <c:pt idx="101">
                  <c:v>-3.683994</c:v>
                </c:pt>
                <c:pt idx="102">
                  <c:v>-5.507695</c:v>
                </c:pt>
                <c:pt idx="103">
                  <c:v>-6.737546</c:v>
                </c:pt>
                <c:pt idx="104">
                  <c:v>-7.350966</c:v>
                </c:pt>
                <c:pt idx="105">
                  <c:v>-7.4075</c:v>
                </c:pt>
                <c:pt idx="106">
                  <c:v>-7.030688</c:v>
                </c:pt>
                <c:pt idx="107">
                  <c:v>-6.375481</c:v>
                </c:pt>
                <c:pt idx="108">
                  <c:v>-5.590662</c:v>
                </c:pt>
                <c:pt idx="109">
                  <c:v>-4.787895</c:v>
                </c:pt>
                <c:pt idx="110">
                  <c:v>-4.02585</c:v>
                </c:pt>
                <c:pt idx="111">
                  <c:v>-3.311592</c:v>
                </c:pt>
                <c:pt idx="112">
                  <c:v>-2.615866</c:v>
                </c:pt>
                <c:pt idx="113">
                  <c:v>-1.89584</c:v>
                </c:pt>
                <c:pt idx="114">
                  <c:v>-1.118187</c:v>
                </c:pt>
                <c:pt idx="115">
                  <c:v>-0.276202</c:v>
                </c:pt>
                <c:pt idx="116">
                  <c:v>0.603183</c:v>
                </c:pt>
                <c:pt idx="117">
                  <c:v>1.463515</c:v>
                </c:pt>
                <c:pt idx="118">
                  <c:v>2.231842</c:v>
                </c:pt>
                <c:pt idx="119">
                  <c:v>2.836237</c:v>
                </c:pt>
                <c:pt idx="120">
                  <c:v>3.222612</c:v>
                </c:pt>
                <c:pt idx="121">
                  <c:v>3.366393</c:v>
                </c:pt>
                <c:pt idx="122">
                  <c:v>3.276502</c:v>
                </c:pt>
                <c:pt idx="123">
                  <c:v>2.991556</c:v>
                </c:pt>
                <c:pt idx="124">
                  <c:v>2.57036</c:v>
                </c:pt>
                <c:pt idx="125">
                  <c:v>2.07981</c:v>
                </c:pt>
                <c:pt idx="126">
                  <c:v>1.583141</c:v>
                </c:pt>
                <c:pt idx="127">
                  <c:v>1.130612</c:v>
                </c:pt>
                <c:pt idx="128">
                  <c:v>0.753829</c:v>
                </c:pt>
                <c:pt idx="129">
                  <c:v>0.464094</c:v>
                </c:pt>
                <c:pt idx="130">
                  <c:v>0.254309</c:v>
                </c:pt>
                <c:pt idx="131">
                  <c:v>0.103254</c:v>
                </c:pt>
                <c:pt idx="132">
                  <c:v>-0.01914</c:v>
                </c:pt>
                <c:pt idx="133">
                  <c:v>-0.146442</c:v>
                </c:pt>
                <c:pt idx="134">
                  <c:v>-0.310479</c:v>
                </c:pt>
                <c:pt idx="135">
                  <c:v>-0.535849</c:v>
                </c:pt>
                <c:pt idx="136">
                  <c:v>-0.834316</c:v>
                </c:pt>
                <c:pt idx="137">
                  <c:v>-1.200458</c:v>
                </c:pt>
                <c:pt idx="138">
                  <c:v>-1.610659</c:v>
                </c:pt>
                <c:pt idx="139">
                  <c:v>-2.026586</c:v>
                </c:pt>
                <c:pt idx="140">
                  <c:v>-2.402234</c:v>
                </c:pt>
                <c:pt idx="141">
                  <c:v>-2.692172</c:v>
                </c:pt>
                <c:pt idx="142">
                  <c:v>-2.858894</c:v>
                </c:pt>
                <c:pt idx="143">
                  <c:v>-2.878181</c:v>
                </c:pt>
                <c:pt idx="144">
                  <c:v>-2.742057</c:v>
                </c:pt>
                <c:pt idx="145">
                  <c:v>-2.459025</c:v>
                </c:pt>
                <c:pt idx="146">
                  <c:v>-2.051561</c:v>
                </c:pt>
                <c:pt idx="147">
                  <c:v>-1.551699</c:v>
                </c:pt>
                <c:pt idx="148">
                  <c:v>-0.996122</c:v>
                </c:pt>
                <c:pt idx="149">
                  <c:v>-0.421953</c:v>
                </c:pt>
                <c:pt idx="150">
                  <c:v>0.136306</c:v>
                </c:pt>
                <c:pt idx="151">
                  <c:v>0.648891</c:v>
                </c:pt>
                <c:pt idx="152">
                  <c:v>1.092178</c:v>
                </c:pt>
                <c:pt idx="153">
                  <c:v>1.449385</c:v>
                </c:pt>
                <c:pt idx="154">
                  <c:v>1.710494</c:v>
                </c:pt>
                <c:pt idx="155">
                  <c:v>1.871414</c:v>
                </c:pt>
                <c:pt idx="156">
                  <c:v>1.932673</c:v>
                </c:pt>
                <c:pt idx="157">
                  <c:v>1.898116</c:v>
                </c:pt>
                <c:pt idx="158">
                  <c:v>1.774101</c:v>
                </c:pt>
                <c:pt idx="159">
                  <c:v>1.569411</c:v>
                </c:pt>
                <c:pt idx="160">
                  <c:v>1.29554</c:v>
                </c:pt>
                <c:pt idx="161">
                  <c:v>0.966864</c:v>
                </c:pt>
                <c:pt idx="162">
                  <c:v>0.600549</c:v>
                </c:pt>
                <c:pt idx="163">
                  <c:v>0.216417</c:v>
                </c:pt>
                <c:pt idx="164">
                  <c:v>-0.163229</c:v>
                </c:pt>
                <c:pt idx="165">
                  <c:v>-0.514369</c:v>
                </c:pt>
                <c:pt idx="166">
                  <c:v>-0.813296</c:v>
                </c:pt>
                <c:pt idx="167">
                  <c:v>-1.039999</c:v>
                </c:pt>
                <c:pt idx="168">
                  <c:v>-1.182131</c:v>
                </c:pt>
                <c:pt idx="169">
                  <c:v>-1.238263</c:v>
                </c:pt>
                <c:pt idx="170">
                  <c:v>-1.219224</c:v>
                </c:pt>
                <c:pt idx="171">
                  <c:v>-1.146735</c:v>
                </c:pt>
                <c:pt idx="172">
                  <c:v>-1.049168</c:v>
                </c:pt>
                <c:pt idx="173">
                  <c:v>-0.955091</c:v>
                </c:pt>
                <c:pt idx="174">
                  <c:v>-0.886187</c:v>
                </c:pt>
                <c:pt idx="175">
                  <c:v>-0.851707</c:v>
                </c:pt>
                <c:pt idx="176">
                  <c:v>-0.846529</c:v>
                </c:pt>
                <c:pt idx="177">
                  <c:v>-0.853794</c:v>
                </c:pt>
                <c:pt idx="178">
                  <c:v>-0.851436</c:v>
                </c:pt>
                <c:pt idx="179">
                  <c:v>-0.820325</c:v>
                </c:pt>
                <c:pt idx="180">
                  <c:v>-0.750933</c:v>
                </c:pt>
                <c:pt idx="181">
                  <c:v>-0.646121</c:v>
                </c:pt>
                <c:pt idx="182">
                  <c:v>-0.519362</c:v>
                </c:pt>
                <c:pt idx="183">
                  <c:v>-0.389688</c:v>
                </c:pt>
                <c:pt idx="184">
                  <c:v>-0.275727</c:v>
                </c:pt>
                <c:pt idx="185">
                  <c:v>-0.190994</c:v>
                </c:pt>
                <c:pt idx="186">
                  <c:v>-0.141655</c:v>
                </c:pt>
                <c:pt idx="187">
                  <c:v>-0.126803</c:v>
                </c:pt>
                <c:pt idx="188">
                  <c:v>-0.140469</c:v>
                </c:pt>
                <c:pt idx="189">
                  <c:v>-0.174108</c:v>
                </c:pt>
                <c:pt idx="190">
                  <c:v>-0.21845</c:v>
                </c:pt>
                <c:pt idx="191">
                  <c:v>-0.264276</c:v>
                </c:pt>
                <c:pt idx="192">
                  <c:v>-0.30257</c:v>
                </c:pt>
                <c:pt idx="193">
                  <c:v>-0.324897</c:v>
                </c:pt>
                <c:pt idx="194">
                  <c:v>-0.324618</c:v>
                </c:pt>
                <c:pt idx="195">
                  <c:v>-0.298706</c:v>
                </c:pt>
                <c:pt idx="196">
                  <c:v>-0.249281</c:v>
                </c:pt>
                <c:pt idx="197">
                  <c:v>-0.183945</c:v>
                </c:pt>
                <c:pt idx="198">
                  <c:v>-0.114487</c:v>
                </c:pt>
                <c:pt idx="199">
                  <c:v>-0.05431</c:v>
                </c:pt>
                <c:pt idx="200">
                  <c:v>-0.01542</c:v>
                </c:pt>
                <c:pt idx="201">
                  <c:v>-0.005791</c:v>
                </c:pt>
                <c:pt idx="202">
                  <c:v>-0.027579</c:v>
                </c:pt>
                <c:pt idx="203">
                  <c:v>-0.076439</c:v>
                </c:pt>
                <c:pt idx="204">
                  <c:v>-0.142243</c:v>
                </c:pt>
                <c:pt idx="205">
                  <c:v>-0.211379</c:v>
                </c:pt>
                <c:pt idx="206">
                  <c:v>-0.270434</c:v>
                </c:pt>
                <c:pt idx="207">
                  <c:v>-0.310336</c:v>
                </c:pt>
                <c:pt idx="208">
                  <c:v>-0.329576</c:v>
                </c:pt>
                <c:pt idx="209">
                  <c:v>-0.335307</c:v>
                </c:pt>
                <c:pt idx="210">
                  <c:v>-0.341812</c:v>
                </c:pt>
                <c:pt idx="211">
                  <c:v>-0.366675</c:v>
                </c:pt>
                <c:pt idx="212">
                  <c:v>-0.42569</c:v>
                </c:pt>
                <c:pt idx="213">
                  <c:v>-0.527933</c:v>
                </c:pt>
                <c:pt idx="214">
                  <c:v>-0.672538</c:v>
                </c:pt>
                <c:pt idx="215">
                  <c:v>-0.848148</c:v>
                </c:pt>
                <c:pt idx="216">
                  <c:v>-1.035204</c:v>
                </c:pt>
                <c:pt idx="217">
                  <c:v>-1.210289</c:v>
                </c:pt>
                <c:pt idx="218">
                  <c:v>-1.351196</c:v>
                </c:pt>
                <c:pt idx="219">
                  <c:v>-1.441392</c:v>
                </c:pt>
                <c:pt idx="220">
                  <c:v>-1.472987</c:v>
                </c:pt>
                <c:pt idx="221">
                  <c:v>-1.447798</c:v>
                </c:pt>
                <c:pt idx="222">
                  <c:v>-1.376478</c:v>
                </c:pt>
                <c:pt idx="223">
                  <c:v>-1.275861</c:v>
                </c:pt>
                <c:pt idx="224">
                  <c:v>-1.165063</c:v>
                </c:pt>
                <c:pt idx="225">
                  <c:v>-1.061184</c:v>
                </c:pt>
                <c:pt idx="226">
                  <c:v>-0.975681</c:v>
                </c:pt>
                <c:pt idx="227">
                  <c:v>-0.912253</c:v>
                </c:pt>
                <c:pt idx="228">
                  <c:v>-0.866653</c:v>
                </c:pt>
                <c:pt idx="229">
                  <c:v>-0.828365</c:v>
                </c:pt>
                <c:pt idx="230">
                  <c:v>-0.783807</c:v>
                </c:pt>
                <c:pt idx="231">
                  <c:v>-0.720414</c:v>
                </c:pt>
                <c:pt idx="232">
                  <c:v>-0.630659</c:v>
                </c:pt>
                <c:pt idx="233">
                  <c:v>-0.514991</c:v>
                </c:pt>
                <c:pt idx="234">
                  <c:v>-0.382864</c:v>
                </c:pt>
                <c:pt idx="235">
                  <c:v>-0.251422</c:v>
                </c:pt>
                <c:pt idx="236">
                  <c:v>-0.141972</c:v>
                </c:pt>
                <c:pt idx="237">
                  <c:v>-0.074871</c:v>
                </c:pt>
                <c:pt idx="238">
                  <c:v>-0.063972</c:v>
                </c:pt>
                <c:pt idx="239">
                  <c:v>-0.112031</c:v>
                </c:pt>
                <c:pt idx="240">
                  <c:v>-0.20857</c:v>
                </c:pt>
                <c:pt idx="241">
                  <c:v>-0.331205</c:v>
                </c:pt>
                <c:pt idx="242">
                  <c:v>-0.450501</c:v>
                </c:pt>
                <c:pt idx="243">
                  <c:v>-0.537218</c:v>
                </c:pt>
                <c:pt idx="244">
                  <c:v>-0.569789</c:v>
                </c:pt>
                <c:pt idx="245">
                  <c:v>-0.539634</c:v>
                </c:pt>
                <c:pt idx="246">
                  <c:v>-0.452528</c:v>
                </c:pt>
                <c:pt idx="247">
                  <c:v>-0.325721</c:v>
                </c:pt>
                <c:pt idx="248">
                  <c:v>-0.182013</c:v>
                </c:pt>
                <c:pt idx="249">
                  <c:v>-0.042926</c:v>
                </c:pt>
                <c:pt idx="250">
                  <c:v>0.076773</c:v>
                </c:pt>
                <c:pt idx="251">
                  <c:v>0.171586</c:v>
                </c:pt>
                <c:pt idx="252">
                  <c:v>0.244372</c:v>
                </c:pt>
                <c:pt idx="253">
                  <c:v>0.302865</c:v>
                </c:pt>
                <c:pt idx="254">
                  <c:v>0.355416</c:v>
                </c:pt>
                <c:pt idx="255">
                  <c:v>0.407732</c:v>
                </c:pt>
                <c:pt idx="256">
                  <c:v>0.461466</c:v>
                </c:pt>
                <c:pt idx="257">
                  <c:v>0.514559</c:v>
                </c:pt>
                <c:pt idx="258">
                  <c:v>0.562641</c:v>
                </c:pt>
                <c:pt idx="259">
                  <c:v>0.600643</c:v>
                </c:pt>
                <c:pt idx="260">
                  <c:v>0.62388</c:v>
                </c:pt>
                <c:pt idx="261">
                  <c:v>0.628313</c:v>
                </c:pt>
                <c:pt idx="262">
                  <c:v>0.61043</c:v>
                </c:pt>
                <c:pt idx="263">
                  <c:v>0.567595</c:v>
                </c:pt>
                <c:pt idx="264">
                  <c:v>0.499312</c:v>
                </c:pt>
                <c:pt idx="265">
                  <c:v>0.408918</c:v>
                </c:pt>
                <c:pt idx="266">
                  <c:v>0.3046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29946</c:v>
                </c:pt>
                <c:pt idx="1">
                  <c:v>-0.260166</c:v>
                </c:pt>
                <c:pt idx="2">
                  <c:v>-0.199286</c:v>
                </c:pt>
                <c:pt idx="3">
                  <c:v>-0.124176</c:v>
                </c:pt>
                <c:pt idx="4">
                  <c:v>-0.042505</c:v>
                </c:pt>
                <c:pt idx="5">
                  <c:v>0.038554</c:v>
                </c:pt>
                <c:pt idx="6">
                  <c:v>0.112924</c:v>
                </c:pt>
                <c:pt idx="7">
                  <c:v>0.175949</c:v>
                </c:pt>
                <c:pt idx="8">
                  <c:v>0.224435</c:v>
                </c:pt>
                <c:pt idx="9">
                  <c:v>0.256501</c:v>
                </c:pt>
                <c:pt idx="10">
                  <c:v>0.271368</c:v>
                </c:pt>
                <c:pt idx="11">
                  <c:v>0.269424</c:v>
                </c:pt>
                <c:pt idx="12">
                  <c:v>0.253498</c:v>
                </c:pt>
                <c:pt idx="13">
                  <c:v>0.232678</c:v>
                </c:pt>
                <c:pt idx="14">
                  <c:v>0.228278</c:v>
                </c:pt>
                <c:pt idx="15">
                  <c:v>0.276621</c:v>
                </c:pt>
                <c:pt idx="16">
                  <c:v>0.420119</c:v>
                </c:pt>
                <c:pt idx="17">
                  <c:v>0.685082</c:v>
                </c:pt>
                <c:pt idx="18">
                  <c:v>1.059057</c:v>
                </c:pt>
                <c:pt idx="19">
                  <c:v>1.486413</c:v>
                </c:pt>
                <c:pt idx="20">
                  <c:v>1.889387</c:v>
                </c:pt>
                <c:pt idx="21">
                  <c:v>2.204139</c:v>
                </c:pt>
                <c:pt idx="22">
                  <c:v>2.412752</c:v>
                </c:pt>
                <c:pt idx="23">
                  <c:v>2.555493</c:v>
                </c:pt>
                <c:pt idx="24">
                  <c:v>2.717197</c:v>
                </c:pt>
                <c:pt idx="25">
                  <c:v>2.992855</c:v>
                </c:pt>
                <c:pt idx="26">
                  <c:v>3.446238</c:v>
                </c:pt>
                <c:pt idx="27">
                  <c:v>4.078031</c:v>
                </c:pt>
                <c:pt idx="28">
                  <c:v>4.815775</c:v>
                </c:pt>
                <c:pt idx="29">
                  <c:v>5.529415</c:v>
                </c:pt>
                <c:pt idx="30">
                  <c:v>6.066318</c:v>
                </c:pt>
                <c:pt idx="31">
                  <c:v>6.292334</c:v>
                </c:pt>
                <c:pt idx="32">
                  <c:v>6.124736</c:v>
                </c:pt>
                <c:pt idx="33">
                  <c:v>5.548934</c:v>
                </c:pt>
                <c:pt idx="34">
                  <c:v>4.618985</c:v>
                </c:pt>
                <c:pt idx="35">
                  <c:v>3.446673</c:v>
                </c:pt>
                <c:pt idx="36">
                  <c:v>2.183419</c:v>
                </c:pt>
                <c:pt idx="37">
                  <c:v>0.995989</c:v>
                </c:pt>
                <c:pt idx="38">
                  <c:v>0.035703</c:v>
                </c:pt>
                <c:pt idx="39">
                  <c:v>-0.595271</c:v>
                </c:pt>
                <c:pt idx="40">
                  <c:v>-0.869993</c:v>
                </c:pt>
                <c:pt idx="41">
                  <c:v>-0.842313</c:v>
                </c:pt>
                <c:pt idx="42">
                  <c:v>-0.626462</c:v>
                </c:pt>
                <c:pt idx="43">
                  <c:v>-0.358427</c:v>
                </c:pt>
                <c:pt idx="44">
                  <c:v>-0.155877</c:v>
                </c:pt>
                <c:pt idx="45">
                  <c:v>-0.092294</c:v>
                </c:pt>
                <c:pt idx="46">
                  <c:v>-0.191639</c:v>
                </c:pt>
                <c:pt idx="47">
                  <c:v>-0.439257</c:v>
                </c:pt>
                <c:pt idx="48">
                  <c:v>-0.799548</c:v>
                </c:pt>
                <c:pt idx="49">
                  <c:v>-1.232217</c:v>
                </c:pt>
                <c:pt idx="50">
                  <c:v>-1.702903</c:v>
                </c:pt>
                <c:pt idx="51">
                  <c:v>-2.187582</c:v>
                </c:pt>
                <c:pt idx="52">
                  <c:v>-2.672664</c:v>
                </c:pt>
                <c:pt idx="53">
                  <c:v>-3.154576</c:v>
                </c:pt>
                <c:pt idx="54">
                  <c:v>-3.642274</c:v>
                </c:pt>
                <c:pt idx="55">
                  <c:v>-4.160784</c:v>
                </c:pt>
                <c:pt idx="56">
                  <c:v>-4.746476</c:v>
                </c:pt>
                <c:pt idx="57">
                  <c:v>-5.424531</c:v>
                </c:pt>
                <c:pt idx="58">
                  <c:v>-6.170466</c:v>
                </c:pt>
                <c:pt idx="59">
                  <c:v>-6.872248</c:v>
                </c:pt>
                <c:pt idx="60">
                  <c:v>-7.315538</c:v>
                </c:pt>
                <c:pt idx="61">
                  <c:v>-7.208129</c:v>
                </c:pt>
                <c:pt idx="62">
                  <c:v>-6.245814</c:v>
                </c:pt>
                <c:pt idx="63">
                  <c:v>-4.206854</c:v>
                </c:pt>
                <c:pt idx="64">
                  <c:v>-1.048764</c:v>
                </c:pt>
                <c:pt idx="65">
                  <c:v>3.027224</c:v>
                </c:pt>
                <c:pt idx="66">
                  <c:v>7.574308</c:v>
                </c:pt>
                <c:pt idx="67">
                  <c:v>11.970494</c:v>
                </c:pt>
                <c:pt idx="68">
                  <c:v>15.542595</c:v>
                </c:pt>
                <c:pt idx="69">
                  <c:v>17.706561</c:v>
                </c:pt>
                <c:pt idx="70">
                  <c:v>18.086967</c:v>
                </c:pt>
                <c:pt idx="71">
                  <c:v>16.591101</c:v>
                </c:pt>
                <c:pt idx="72">
                  <c:v>13.426838</c:v>
                </c:pt>
                <c:pt idx="73">
                  <c:v>9.064141</c:v>
                </c:pt>
                <c:pt idx="74">
                  <c:v>4.149647</c:v>
                </c:pt>
                <c:pt idx="75">
                  <c:v>-0.607441</c:v>
                </c:pt>
                <c:pt idx="76">
                  <c:v>-4.554701</c:v>
                </c:pt>
                <c:pt idx="77">
                  <c:v>-7.198427</c:v>
                </c:pt>
                <c:pt idx="78">
                  <c:v>-8.271583</c:v>
                </c:pt>
                <c:pt idx="79">
                  <c:v>-7.759157</c:v>
                </c:pt>
                <c:pt idx="80">
                  <c:v>-5.879594</c:v>
                </c:pt>
                <c:pt idx="81">
                  <c:v>-3.027688</c:v>
                </c:pt>
                <c:pt idx="82">
                  <c:v>0.308941</c:v>
                </c:pt>
                <c:pt idx="83">
                  <c:v>3.642038</c:v>
                </c:pt>
                <c:pt idx="84">
                  <c:v>6.564154</c:v>
                </c:pt>
                <c:pt idx="85">
                  <c:v>8.803932</c:v>
                </c:pt>
                <c:pt idx="86">
                  <c:v>10.247868</c:v>
                </c:pt>
                <c:pt idx="87">
                  <c:v>10.929604</c:v>
                </c:pt>
                <c:pt idx="88">
                  <c:v>10.993769</c:v>
                </c:pt>
                <c:pt idx="89">
                  <c:v>10.64474</c:v>
                </c:pt>
                <c:pt idx="90">
                  <c:v>10.092314</c:v>
                </c:pt>
                <c:pt idx="91">
                  <c:v>9.506303</c:v>
                </c:pt>
                <c:pt idx="92">
                  <c:v>8.98933</c:v>
                </c:pt>
                <c:pt idx="93">
                  <c:v>8.571626</c:v>
                </c:pt>
                <c:pt idx="94">
                  <c:v>8.225153</c:v>
                </c:pt>
                <c:pt idx="95">
                  <c:v>7.889713</c:v>
                </c:pt>
                <c:pt idx="96">
                  <c:v>7.502089</c:v>
                </c:pt>
                <c:pt idx="97">
                  <c:v>7.020081</c:v>
                </c:pt>
                <c:pt idx="98">
                  <c:v>6.435558</c:v>
                </c:pt>
                <c:pt idx="99">
                  <c:v>5.774562</c:v>
                </c:pt>
                <c:pt idx="100">
                  <c:v>5.08741</c:v>
                </c:pt>
                <c:pt idx="101">
                  <c:v>4.435242</c:v>
                </c:pt>
                <c:pt idx="102">
                  <c:v>3.8792</c:v>
                </c:pt>
                <c:pt idx="103">
                  <c:v>3.474578</c:v>
                </c:pt>
                <c:pt idx="104">
                  <c:v>3.267639</c:v>
                </c:pt>
                <c:pt idx="105">
                  <c:v>3.290775</c:v>
                </c:pt>
                <c:pt idx="106">
                  <c:v>3.553565</c:v>
                </c:pt>
                <c:pt idx="107">
                  <c:v>4.031765</c:v>
                </c:pt>
                <c:pt idx="108">
                  <c:v>4.659293</c:v>
                </c:pt>
                <c:pt idx="109">
                  <c:v>5.327176</c:v>
                </c:pt>
                <c:pt idx="110">
                  <c:v>5.889765</c:v>
                </c:pt>
                <c:pt idx="111">
                  <c:v>6.176955</c:v>
                </c:pt>
                <c:pt idx="112">
                  <c:v>6.012826</c:v>
                </c:pt>
                <c:pt idx="113">
                  <c:v>5.242762</c:v>
                </c:pt>
                <c:pt idx="114">
                  <c:v>3.768852</c:v>
                </c:pt>
                <c:pt idx="115">
                  <c:v>1.587339</c:v>
                </c:pt>
                <c:pt idx="116">
                  <c:v>-1.184085</c:v>
                </c:pt>
                <c:pt idx="117">
                  <c:v>-4.303068</c:v>
                </c:pt>
                <c:pt idx="118">
                  <c:v>-7.432387</c:v>
                </c:pt>
                <c:pt idx="119">
                  <c:v>-10.200525</c:v>
                </c:pt>
                <c:pt idx="120">
                  <c:v>-12.277356</c:v>
                </c:pt>
                <c:pt idx="121">
                  <c:v>-13.441007</c:v>
                </c:pt>
                <c:pt idx="122">
                  <c:v>-13.614715</c:v>
                </c:pt>
                <c:pt idx="123">
                  <c:v>-12.865167</c:v>
                </c:pt>
                <c:pt idx="124">
                  <c:v>-11.368931</c:v>
                </c:pt>
                <c:pt idx="125">
                  <c:v>-9.362741</c:v>
                </c:pt>
                <c:pt idx="126">
                  <c:v>-7.093634</c:v>
                </c:pt>
                <c:pt idx="127">
                  <c:v>-4.779306</c:v>
                </c:pt>
                <c:pt idx="128">
                  <c:v>-2.582966</c:v>
                </c:pt>
                <c:pt idx="129">
                  <c:v>-0.603406</c:v>
                </c:pt>
                <c:pt idx="130">
                  <c:v>1.12086</c:v>
                </c:pt>
                <c:pt idx="131">
                  <c:v>2.59674</c:v>
                </c:pt>
                <c:pt idx="132">
                  <c:v>3.856712</c:v>
                </c:pt>
                <c:pt idx="133">
                  <c:v>4.940552</c:v>
                </c:pt>
                <c:pt idx="134">
                  <c:v>5.883298</c:v>
                </c:pt>
                <c:pt idx="135">
                  <c:v>6.710492</c:v>
                </c:pt>
                <c:pt idx="136">
                  <c:v>7.438716</c:v>
                </c:pt>
                <c:pt idx="137">
                  <c:v>8.078437</c:v>
                </c:pt>
                <c:pt idx="138">
                  <c:v>8.636688</c:v>
                </c:pt>
                <c:pt idx="139">
                  <c:v>9.118106</c:v>
                </c:pt>
                <c:pt idx="140">
                  <c:v>9.52385</c:v>
                </c:pt>
                <c:pt idx="141">
                  <c:v>9.849097</c:v>
                </c:pt>
                <c:pt idx="142">
                  <c:v>10.080518</c:v>
                </c:pt>
                <c:pt idx="143">
                  <c:v>10.195044</c:v>
                </c:pt>
                <c:pt idx="144">
                  <c:v>10.160771</c:v>
                </c:pt>
                <c:pt idx="145">
                  <c:v>9.940722</c:v>
                </c:pt>
                <c:pt idx="146">
                  <c:v>9.500135</c:v>
                </c:pt>
                <c:pt idx="147">
                  <c:v>8.81672</c:v>
                </c:pt>
                <c:pt idx="148">
                  <c:v>7.891095</c:v>
                </c:pt>
                <c:pt idx="149">
                  <c:v>6.753185</c:v>
                </c:pt>
                <c:pt idx="150">
                  <c:v>5.461248</c:v>
                </c:pt>
                <c:pt idx="151">
                  <c:v>4.092874</c:v>
                </c:pt>
                <c:pt idx="152">
                  <c:v>2.730047</c:v>
                </c:pt>
                <c:pt idx="153">
                  <c:v>1.442355</c:v>
                </c:pt>
                <c:pt idx="154">
                  <c:v>0.273326</c:v>
                </c:pt>
                <c:pt idx="155">
                  <c:v>-0.765818</c:v>
                </c:pt>
                <c:pt idx="156">
                  <c:v>-1.693459</c:v>
                </c:pt>
                <c:pt idx="157">
                  <c:v>-2.5476</c:v>
                </c:pt>
                <c:pt idx="158">
                  <c:v>-3.372009</c:v>
                </c:pt>
                <c:pt idx="159">
                  <c:v>-4.201771</c:v>
                </c:pt>
                <c:pt idx="160">
                  <c:v>-5.05092</c:v>
                </c:pt>
                <c:pt idx="161">
                  <c:v>-5.904538</c:v>
                </c:pt>
                <c:pt idx="162">
                  <c:v>-6.717553</c:v>
                </c:pt>
                <c:pt idx="163">
                  <c:v>-7.421222</c:v>
                </c:pt>
                <c:pt idx="164">
                  <c:v>-7.935969</c:v>
                </c:pt>
                <c:pt idx="165">
                  <c:v>-8.187092</c:v>
                </c:pt>
                <c:pt idx="166">
                  <c:v>-8.118954</c:v>
                </c:pt>
                <c:pt idx="167">
                  <c:v>-7.704437</c:v>
                </c:pt>
                <c:pt idx="168">
                  <c:v>-6.948729</c:v>
                </c:pt>
                <c:pt idx="169">
                  <c:v>-5.888614</c:v>
                </c:pt>
                <c:pt idx="170">
                  <c:v>-4.588847</c:v>
                </c:pt>
                <c:pt idx="171">
                  <c:v>-3.136168</c:v>
                </c:pt>
                <c:pt idx="172">
                  <c:v>-1.630689</c:v>
                </c:pt>
                <c:pt idx="173">
                  <c:v>-0.174913</c:v>
                </c:pt>
                <c:pt idx="174">
                  <c:v>1.138021</c:v>
                </c:pt>
                <c:pt idx="175">
                  <c:v>2.234357</c:v>
                </c:pt>
                <c:pt idx="176">
                  <c:v>3.065849</c:v>
                </c:pt>
                <c:pt idx="177">
                  <c:v>3.611064</c:v>
                </c:pt>
                <c:pt idx="178">
                  <c:v>3.872418</c:v>
                </c:pt>
                <c:pt idx="179">
                  <c:v>3.870454</c:v>
                </c:pt>
                <c:pt idx="180">
                  <c:v>3.637182</c:v>
                </c:pt>
                <c:pt idx="181">
                  <c:v>3.210082</c:v>
                </c:pt>
                <c:pt idx="182">
                  <c:v>2.62782</c:v>
                </c:pt>
                <c:pt idx="183">
                  <c:v>1.928091</c:v>
                </c:pt>
                <c:pt idx="184">
                  <c:v>1.147344</c:v>
                </c:pt>
                <c:pt idx="185">
                  <c:v>0.321688</c:v>
                </c:pt>
                <c:pt idx="186">
                  <c:v>-0.511992</c:v>
                </c:pt>
                <c:pt idx="187">
                  <c:v>-1.315347</c:v>
                </c:pt>
                <c:pt idx="188">
                  <c:v>-2.04855</c:v>
                </c:pt>
                <c:pt idx="189">
                  <c:v>-2.670844</c:v>
                </c:pt>
                <c:pt idx="190">
                  <c:v>-3.141717</c:v>
                </c:pt>
                <c:pt idx="191">
                  <c:v>-3.423281</c:v>
                </c:pt>
                <c:pt idx="192">
                  <c:v>-3.484667</c:v>
                </c:pt>
                <c:pt idx="193">
                  <c:v>-3.308578</c:v>
                </c:pt>
                <c:pt idx="194">
                  <c:v>-2.898547</c:v>
                </c:pt>
                <c:pt idx="195">
                  <c:v>-2.284081</c:v>
                </c:pt>
                <c:pt idx="196">
                  <c:v>-1.521031</c:v>
                </c:pt>
                <c:pt idx="197">
                  <c:v>-0.686278</c:v>
                </c:pt>
                <c:pt idx="198">
                  <c:v>0.132047</c:v>
                </c:pt>
                <c:pt idx="199">
                  <c:v>0.846511</c:v>
                </c:pt>
                <c:pt idx="200">
                  <c:v>1.382615</c:v>
                </c:pt>
                <c:pt idx="201">
                  <c:v>1.690248</c:v>
                </c:pt>
                <c:pt idx="202">
                  <c:v>1.753118</c:v>
                </c:pt>
                <c:pt idx="203">
                  <c:v>1.593849</c:v>
                </c:pt>
                <c:pt idx="204">
                  <c:v>1.272222</c:v>
                </c:pt>
                <c:pt idx="205">
                  <c:v>0.875752</c:v>
                </c:pt>
                <c:pt idx="206">
                  <c:v>0.504249</c:v>
                </c:pt>
                <c:pt idx="207">
                  <c:v>0.251567</c:v>
                </c:pt>
                <c:pt idx="208">
                  <c:v>0.188046</c:v>
                </c:pt>
                <c:pt idx="209">
                  <c:v>0.34676</c:v>
                </c:pt>
                <c:pt idx="210">
                  <c:v>0.716052</c:v>
                </c:pt>
                <c:pt idx="211">
                  <c:v>1.239713</c:v>
                </c:pt>
                <c:pt idx="212">
                  <c:v>1.824844</c:v>
                </c:pt>
                <c:pt idx="213">
                  <c:v>2.356251</c:v>
                </c:pt>
                <c:pt idx="214">
                  <c:v>2.715256</c:v>
                </c:pt>
                <c:pt idx="215">
                  <c:v>2.79965</c:v>
                </c:pt>
                <c:pt idx="216">
                  <c:v>2.540828</c:v>
                </c:pt>
                <c:pt idx="217">
                  <c:v>1.914629</c:v>
                </c:pt>
                <c:pt idx="218">
                  <c:v>0.944183</c:v>
                </c:pt>
                <c:pt idx="219">
                  <c:v>-0.304654</c:v>
                </c:pt>
                <c:pt idx="220">
                  <c:v>-1.73299</c:v>
                </c:pt>
                <c:pt idx="221">
                  <c:v>-3.221043</c:v>
                </c:pt>
                <c:pt idx="222">
                  <c:v>-4.640956</c:v>
                </c:pt>
                <c:pt idx="223">
                  <c:v>-5.869745</c:v>
                </c:pt>
                <c:pt idx="224">
                  <c:v>-6.802265</c:v>
                </c:pt>
                <c:pt idx="225">
                  <c:v>-7.363461</c:v>
                </c:pt>
                <c:pt idx="226">
                  <c:v>-7.51833</c:v>
                </c:pt>
                <c:pt idx="227">
                  <c:v>-7.277621</c:v>
                </c:pt>
                <c:pt idx="228">
                  <c:v>-6.697401</c:v>
                </c:pt>
                <c:pt idx="229">
                  <c:v>-5.871345</c:v>
                </c:pt>
                <c:pt idx="230">
                  <c:v>-4.916044</c:v>
                </c:pt>
                <c:pt idx="231">
                  <c:v>-3.951451</c:v>
                </c:pt>
                <c:pt idx="232">
                  <c:v>-3.080432</c:v>
                </c:pt>
                <c:pt idx="233">
                  <c:v>-2.372079</c:v>
                </c:pt>
                <c:pt idx="234">
                  <c:v>-1.852791</c:v>
                </c:pt>
                <c:pt idx="235">
                  <c:v>-1.507118</c:v>
                </c:pt>
                <c:pt idx="236">
                  <c:v>-1.287781</c:v>
                </c:pt>
                <c:pt idx="237">
                  <c:v>-1.131719</c:v>
                </c:pt>
                <c:pt idx="238">
                  <c:v>-0.977604</c:v>
                </c:pt>
                <c:pt idx="239">
                  <c:v>-0.780245</c:v>
                </c:pt>
                <c:pt idx="240">
                  <c:v>-0.518897</c:v>
                </c:pt>
                <c:pt idx="241">
                  <c:v>-0.198679</c:v>
                </c:pt>
                <c:pt idx="242">
                  <c:v>0.153721</c:v>
                </c:pt>
                <c:pt idx="243">
                  <c:v>0.497822</c:v>
                </c:pt>
                <c:pt idx="244">
                  <c:v>0.788358</c:v>
                </c:pt>
                <c:pt idx="245">
                  <c:v>0.983768</c:v>
                </c:pt>
                <c:pt idx="246">
                  <c:v>1.053158</c:v>
                </c:pt>
                <c:pt idx="247">
                  <c:v>0.981195</c:v>
                </c:pt>
                <c:pt idx="248">
                  <c:v>0.770477</c:v>
                </c:pt>
                <c:pt idx="249">
                  <c:v>0.440865</c:v>
                </c:pt>
                <c:pt idx="250">
                  <c:v>0.025499</c:v>
                </c:pt>
                <c:pt idx="251">
                  <c:v>-0.4361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119408</c:v>
                </c:pt>
                <c:pt idx="1">
                  <c:v>0.148036</c:v>
                </c:pt>
                <c:pt idx="2">
                  <c:v>0.175083</c:v>
                </c:pt>
                <c:pt idx="3">
                  <c:v>0.198179</c:v>
                </c:pt>
                <c:pt idx="4">
                  <c:v>0.214994</c:v>
                </c:pt>
                <c:pt idx="5">
                  <c:v>0.223579</c:v>
                </c:pt>
                <c:pt idx="6">
                  <c:v>0.222652</c:v>
                </c:pt>
                <c:pt idx="7">
                  <c:v>0.211801</c:v>
                </c:pt>
                <c:pt idx="8">
                  <c:v>0.191554</c:v>
                </c:pt>
                <c:pt idx="9">
                  <c:v>0.163339</c:v>
                </c:pt>
                <c:pt idx="10">
                  <c:v>0.129328</c:v>
                </c:pt>
                <c:pt idx="11">
                  <c:v>0.092227</c:v>
                </c:pt>
                <c:pt idx="12">
                  <c:v>0.055289</c:v>
                </c:pt>
                <c:pt idx="13">
                  <c:v>0.023081</c:v>
                </c:pt>
                <c:pt idx="14">
                  <c:v>0.003005</c:v>
                </c:pt>
                <c:pt idx="15">
                  <c:v>0.005654</c:v>
                </c:pt>
                <c:pt idx="16">
                  <c:v>0.04059</c:v>
                </c:pt>
                <c:pt idx="17">
                  <c:v>0.105831</c:v>
                </c:pt>
                <c:pt idx="18">
                  <c:v>0.174091</c:v>
                </c:pt>
                <c:pt idx="19">
                  <c:v>0.183467</c:v>
                </c:pt>
                <c:pt idx="20">
                  <c:v>0.040997</c:v>
                </c:pt>
                <c:pt idx="21">
                  <c:v>-0.35768</c:v>
                </c:pt>
                <c:pt idx="22">
                  <c:v>-1.09776</c:v>
                </c:pt>
                <c:pt idx="23">
                  <c:v>-2.214047</c:v>
                </c:pt>
                <c:pt idx="24">
                  <c:v>-3.668637</c:v>
                </c:pt>
                <c:pt idx="25">
                  <c:v>-5.343688</c:v>
                </c:pt>
                <c:pt idx="26">
                  <c:v>-7.051386</c:v>
                </c:pt>
                <c:pt idx="27">
                  <c:v>-8.558988</c:v>
                </c:pt>
                <c:pt idx="28">
                  <c:v>-9.624465</c:v>
                </c:pt>
                <c:pt idx="29">
                  <c:v>-10.038296</c:v>
                </c:pt>
                <c:pt idx="30">
                  <c:v>-9.666465</c:v>
                </c:pt>
                <c:pt idx="31">
                  <c:v>-8.486308</c:v>
                </c:pt>
                <c:pt idx="32">
                  <c:v>-6.6041</c:v>
                </c:pt>
                <c:pt idx="33">
                  <c:v>-4.246045</c:v>
                </c:pt>
                <c:pt idx="34">
                  <c:v>-1.722246</c:v>
                </c:pt>
                <c:pt idx="35">
                  <c:v>0.629154</c:v>
                </c:pt>
                <c:pt idx="36">
                  <c:v>2.506147</c:v>
                </c:pt>
                <c:pt idx="37">
                  <c:v>3.701545</c:v>
                </c:pt>
                <c:pt idx="38">
                  <c:v>4.141422</c:v>
                </c:pt>
                <c:pt idx="39">
                  <c:v>3.891732</c:v>
                </c:pt>
                <c:pt idx="40">
                  <c:v>3.131019</c:v>
                </c:pt>
                <c:pt idx="41">
                  <c:v>2.0995</c:v>
                </c:pt>
                <c:pt idx="42">
                  <c:v>1.042508</c:v>
                </c:pt>
                <c:pt idx="43">
                  <c:v>0.164459</c:v>
                </c:pt>
                <c:pt idx="44">
                  <c:v>-0.399141</c:v>
                </c:pt>
                <c:pt idx="45">
                  <c:v>-0.592189</c:v>
                </c:pt>
                <c:pt idx="46">
                  <c:v>-0.434362</c:v>
                </c:pt>
                <c:pt idx="47">
                  <c:v>-0.00604</c:v>
                </c:pt>
                <c:pt idx="48">
                  <c:v>0.575178</c:v>
                </c:pt>
                <c:pt idx="49">
                  <c:v>1.180976</c:v>
                </c:pt>
                <c:pt idx="50">
                  <c:v>1.695083</c:v>
                </c:pt>
                <c:pt idx="51">
                  <c:v>2.027643</c:v>
                </c:pt>
                <c:pt idx="52">
                  <c:v>2.121003</c:v>
                </c:pt>
                <c:pt idx="53">
                  <c:v>1.950174</c:v>
                </c:pt>
                <c:pt idx="54">
                  <c:v>1.521562</c:v>
                </c:pt>
                <c:pt idx="55">
                  <c:v>0.870993</c:v>
                </c:pt>
                <c:pt idx="56">
                  <c:v>0.058953</c:v>
                </c:pt>
                <c:pt idx="57">
                  <c:v>-0.839579</c:v>
                </c:pt>
                <c:pt idx="58">
                  <c:v>-1.750135</c:v>
                </c:pt>
                <c:pt idx="59">
                  <c:v>-2.612479</c:v>
                </c:pt>
                <c:pt idx="60">
                  <c:v>-3.383393</c:v>
                </c:pt>
                <c:pt idx="61">
                  <c:v>-4.022428</c:v>
                </c:pt>
                <c:pt idx="62">
                  <c:v>-4.464097</c:v>
                </c:pt>
                <c:pt idx="63">
                  <c:v>-4.588993</c:v>
                </c:pt>
                <c:pt idx="64">
                  <c:v>-4.210411</c:v>
                </c:pt>
                <c:pt idx="65">
                  <c:v>-3.092853</c:v>
                </c:pt>
                <c:pt idx="66">
                  <c:v>-1.012068</c:v>
                </c:pt>
                <c:pt idx="67">
                  <c:v>2.150765</c:v>
                </c:pt>
                <c:pt idx="68">
                  <c:v>6.310688</c:v>
                </c:pt>
                <c:pt idx="69">
                  <c:v>11.119891</c:v>
                </c:pt>
                <c:pt idx="70">
                  <c:v>15.982849</c:v>
                </c:pt>
                <c:pt idx="71">
                  <c:v>20.151871</c:v>
                </c:pt>
                <c:pt idx="72">
                  <c:v>22.876976</c:v>
                </c:pt>
                <c:pt idx="73">
                  <c:v>23.566473</c:v>
                </c:pt>
                <c:pt idx="74">
                  <c:v>21.916773</c:v>
                </c:pt>
                <c:pt idx="75">
                  <c:v>17.982548</c:v>
                </c:pt>
                <c:pt idx="76">
                  <c:v>12.172989</c:v>
                </c:pt>
                <c:pt idx="77">
                  <c:v>5.176405</c:v>
                </c:pt>
                <c:pt idx="78">
                  <c:v>-2.166489</c:v>
                </c:pt>
                <c:pt idx="79">
                  <c:v>-9.007964</c:v>
                </c:pt>
                <c:pt idx="80">
                  <c:v>-14.625196</c:v>
                </c:pt>
                <c:pt idx="81">
                  <c:v>-18.516729</c:v>
                </c:pt>
                <c:pt idx="82">
                  <c:v>-20.452973</c:v>
                </c:pt>
                <c:pt idx="83">
                  <c:v>-20.478605</c:v>
                </c:pt>
                <c:pt idx="84">
                  <c:v>-18.871628</c:v>
                </c:pt>
                <c:pt idx="85">
                  <c:v>-16.070729</c:v>
                </c:pt>
                <c:pt idx="86">
                  <c:v>-12.587699</c:v>
                </c:pt>
                <c:pt idx="87">
                  <c:v>-8.922372</c:v>
                </c:pt>
                <c:pt idx="88">
                  <c:v>-5.494116</c:v>
                </c:pt>
                <c:pt idx="89">
                  <c:v>-2.598449</c:v>
                </c:pt>
                <c:pt idx="90">
                  <c:v>-0.391598</c:v>
                </c:pt>
                <c:pt idx="91">
                  <c:v>1.099635</c:v>
                </c:pt>
                <c:pt idx="92">
                  <c:v>1.949343</c:v>
                </c:pt>
                <c:pt idx="93">
                  <c:v>2.293696</c:v>
                </c:pt>
                <c:pt idx="94">
                  <c:v>2.290516</c:v>
                </c:pt>
                <c:pt idx="95">
                  <c:v>2.085369</c:v>
                </c:pt>
                <c:pt idx="96">
                  <c:v>1.790441</c:v>
                </c:pt>
                <c:pt idx="97">
                  <c:v>1.47826</c:v>
                </c:pt>
                <c:pt idx="98">
                  <c:v>1.187365</c:v>
                </c:pt>
                <c:pt idx="99">
                  <c:v>0.934234</c:v>
                </c:pt>
                <c:pt idx="100">
                  <c:v>0.726647</c:v>
                </c:pt>
                <c:pt idx="101">
                  <c:v>0.575987</c:v>
                </c:pt>
                <c:pt idx="102">
                  <c:v>0.506818</c:v>
                </c:pt>
                <c:pt idx="103">
                  <c:v>0.561117</c:v>
                </c:pt>
                <c:pt idx="104">
                  <c:v>0.79458</c:v>
                </c:pt>
                <c:pt idx="105">
                  <c:v>1.264897</c:v>
                </c:pt>
                <c:pt idx="106">
                  <c:v>2.016014</c:v>
                </c:pt>
                <c:pt idx="107">
                  <c:v>3.064781</c:v>
                </c:pt>
                <c:pt idx="108">
                  <c:v>4.394391</c:v>
                </c:pt>
                <c:pt idx="109">
                  <c:v>5.953916</c:v>
                </c:pt>
                <c:pt idx="110">
                  <c:v>7.659953</c:v>
                </c:pt>
                <c:pt idx="111">
                  <c:v>9.398024</c:v>
                </c:pt>
                <c:pt idx="112">
                  <c:v>11.025474</c:v>
                </c:pt>
                <c:pt idx="113">
                  <c:v>12.379662</c:v>
                </c:pt>
                <c:pt idx="114">
                  <c:v>13.293616</c:v>
                </c:pt>
                <c:pt idx="115">
                  <c:v>13.61794</c:v>
                </c:pt>
                <c:pt idx="116">
                  <c:v>13.244957</c:v>
                </c:pt>
                <c:pt idx="117">
                  <c:v>12.130055</c:v>
                </c:pt>
                <c:pt idx="118">
                  <c:v>10.305798</c:v>
                </c:pt>
                <c:pt idx="119">
                  <c:v>7.886159</c:v>
                </c:pt>
                <c:pt idx="120">
                  <c:v>5.059686</c:v>
                </c:pt>
                <c:pt idx="121">
                  <c:v>2.070533</c:v>
                </c:pt>
                <c:pt idx="122">
                  <c:v>-0.813161</c:v>
                </c:pt>
                <c:pt idx="123">
                  <c:v>-3.33981</c:v>
                </c:pt>
                <c:pt idx="124">
                  <c:v>-5.313699</c:v>
                </c:pt>
                <c:pt idx="125">
                  <c:v>-6.621017</c:v>
                </c:pt>
                <c:pt idx="126">
                  <c:v>-7.236596</c:v>
                </c:pt>
                <c:pt idx="127">
                  <c:v>-7.214492</c:v>
                </c:pt>
                <c:pt idx="128">
                  <c:v>-6.670001</c:v>
                </c:pt>
                <c:pt idx="129">
                  <c:v>-5.758602</c:v>
                </c:pt>
                <c:pt idx="130">
                  <c:v>-4.653495</c:v>
                </c:pt>
                <c:pt idx="131">
                  <c:v>-3.522473</c:v>
                </c:pt>
                <c:pt idx="132">
                  <c:v>-2.506557</c:v>
                </c:pt>
                <c:pt idx="133">
                  <c:v>-1.70404</c:v>
                </c:pt>
                <c:pt idx="134">
                  <c:v>-1.162747</c:v>
                </c:pt>
                <c:pt idx="135">
                  <c:v>-0.881361</c:v>
                </c:pt>
                <c:pt idx="136">
                  <c:v>-0.818568</c:v>
                </c:pt>
                <c:pt idx="137">
                  <c:v>-0.906945</c:v>
                </c:pt>
                <c:pt idx="138">
                  <c:v>-1.067754</c:v>
                </c:pt>
                <c:pt idx="139">
                  <c:v>-1.223863</c:v>
                </c:pt>
                <c:pt idx="140">
                  <c:v>-1.309946</c:v>
                </c:pt>
                <c:pt idx="141">
                  <c:v>-1.280165</c:v>
                </c:pt>
                <c:pt idx="142">
                  <c:v>-1.113214</c:v>
                </c:pt>
                <c:pt idx="143">
                  <c:v>-0.814219</c:v>
                </c:pt>
                <c:pt idx="144">
                  <c:v>-0.413315</c:v>
                </c:pt>
                <c:pt idx="145">
                  <c:v>0.03893</c:v>
                </c:pt>
                <c:pt idx="146">
                  <c:v>0.479089</c:v>
                </c:pt>
                <c:pt idx="147">
                  <c:v>0.841246</c:v>
                </c:pt>
                <c:pt idx="148">
                  <c:v>1.06908</c:v>
                </c:pt>
                <c:pt idx="149">
                  <c:v>1.12731</c:v>
                </c:pt>
                <c:pt idx="150">
                  <c:v>1.009453</c:v>
                </c:pt>
                <c:pt idx="151">
                  <c:v>0.739639</c:v>
                </c:pt>
                <c:pt idx="152">
                  <c:v>0.368046</c:v>
                </c:pt>
                <c:pt idx="153">
                  <c:v>-0.038571</c:v>
                </c:pt>
                <c:pt idx="154">
                  <c:v>-0.409002</c:v>
                </c:pt>
                <c:pt idx="155">
                  <c:v>-0.680348</c:v>
                </c:pt>
                <c:pt idx="156">
                  <c:v>-0.810025</c:v>
                </c:pt>
                <c:pt idx="157">
                  <c:v>-0.785392</c:v>
                </c:pt>
                <c:pt idx="158">
                  <c:v>-0.628487</c:v>
                </c:pt>
                <c:pt idx="159">
                  <c:v>-0.39309</c:v>
                </c:pt>
                <c:pt idx="160">
                  <c:v>-0.15313</c:v>
                </c:pt>
                <c:pt idx="161">
                  <c:v>0.01517</c:v>
                </c:pt>
                <c:pt idx="162">
                  <c:v>0.052297</c:v>
                </c:pt>
                <c:pt idx="163">
                  <c:v>-0.069996</c:v>
                </c:pt>
                <c:pt idx="164">
                  <c:v>-0.342224</c:v>
                </c:pt>
                <c:pt idx="165">
                  <c:v>-0.719666</c:v>
                </c:pt>
                <c:pt idx="166">
                  <c:v>-1.13246</c:v>
                </c:pt>
                <c:pt idx="167">
                  <c:v>-1.500716</c:v>
                </c:pt>
                <c:pt idx="168">
                  <c:v>-1.751276</c:v>
                </c:pt>
                <c:pt idx="169">
                  <c:v>-1.832295</c:v>
                </c:pt>
                <c:pt idx="170">
                  <c:v>-1.722051</c:v>
                </c:pt>
                <c:pt idx="171">
                  <c:v>-1.430022</c:v>
                </c:pt>
                <c:pt idx="172">
                  <c:v>-0.990588</c:v>
                </c:pt>
                <c:pt idx="173">
                  <c:v>-0.451794</c:v>
                </c:pt>
                <c:pt idx="174">
                  <c:v>0.137268</c:v>
                </c:pt>
                <c:pt idx="175">
                  <c:v>0.736759</c:v>
                </c:pt>
                <c:pt idx="176">
                  <c:v>1.321087</c:v>
                </c:pt>
                <c:pt idx="177">
                  <c:v>1.877381</c:v>
                </c:pt>
                <c:pt idx="178">
                  <c:v>2.398795</c:v>
                </c:pt>
                <c:pt idx="179">
                  <c:v>2.876117</c:v>
                </c:pt>
                <c:pt idx="180">
                  <c:v>3.29161</c:v>
                </c:pt>
                <c:pt idx="181">
                  <c:v>3.61742</c:v>
                </c:pt>
                <c:pt idx="182">
                  <c:v>3.818352</c:v>
                </c:pt>
                <c:pt idx="183">
                  <c:v>3.8572</c:v>
                </c:pt>
                <c:pt idx="184">
                  <c:v>3.700712</c:v>
                </c:pt>
                <c:pt idx="185">
                  <c:v>3.325362</c:v>
                </c:pt>
                <c:pt idx="186">
                  <c:v>2.722868</c:v>
                </c:pt>
                <c:pt idx="187">
                  <c:v>1.905155</c:v>
                </c:pt>
                <c:pt idx="188">
                  <c:v>0.907578</c:v>
                </c:pt>
                <c:pt idx="189">
                  <c:v>-0.211129</c:v>
                </c:pt>
                <c:pt idx="190">
                  <c:v>-1.373135</c:v>
                </c:pt>
                <c:pt idx="191">
                  <c:v>-2.489627</c:v>
                </c:pt>
                <c:pt idx="192">
                  <c:v>-3.471311</c:v>
                </c:pt>
                <c:pt idx="193">
                  <c:v>-4.239463</c:v>
                </c:pt>
                <c:pt idx="194">
                  <c:v>-4.735888</c:v>
                </c:pt>
                <c:pt idx="195">
                  <c:v>-4.930276</c:v>
                </c:pt>
                <c:pt idx="196">
                  <c:v>-4.823832</c:v>
                </c:pt>
                <c:pt idx="197">
                  <c:v>-4.448505</c:v>
                </c:pt>
                <c:pt idx="198">
                  <c:v>-3.86189</c:v>
                </c:pt>
                <c:pt idx="199">
                  <c:v>-3.138558</c:v>
                </c:pt>
                <c:pt idx="200">
                  <c:v>-2.359271</c:v>
                </c:pt>
                <c:pt idx="201">
                  <c:v>-1.599683</c:v>
                </c:pt>
                <c:pt idx="202">
                  <c:v>-0.920012</c:v>
                </c:pt>
                <c:pt idx="203">
                  <c:v>-0.35707</c:v>
                </c:pt>
                <c:pt idx="204">
                  <c:v>0.079872</c:v>
                </c:pt>
                <c:pt idx="205">
                  <c:v>0.407999</c:v>
                </c:pt>
                <c:pt idx="206">
                  <c:v>0.664149</c:v>
                </c:pt>
                <c:pt idx="207">
                  <c:v>0.893445</c:v>
                </c:pt>
                <c:pt idx="208">
                  <c:v>1.136264</c:v>
                </c:pt>
                <c:pt idx="209">
                  <c:v>1.416986</c:v>
                </c:pt>
                <c:pt idx="210">
                  <c:v>1.737083</c:v>
                </c:pt>
                <c:pt idx="211">
                  <c:v>2.073699</c:v>
                </c:pt>
                <c:pt idx="212">
                  <c:v>2.383659</c:v>
                </c:pt>
                <c:pt idx="213">
                  <c:v>2.611744</c:v>
                </c:pt>
                <c:pt idx="214">
                  <c:v>2.701232</c:v>
                </c:pt>
                <c:pt idx="215">
                  <c:v>2.604507</c:v>
                </c:pt>
                <c:pt idx="216">
                  <c:v>2.291834</c:v>
                </c:pt>
                <c:pt idx="217">
                  <c:v>1.757053</c:v>
                </c:pt>
                <c:pt idx="218">
                  <c:v>1.019456</c:v>
                </c:pt>
                <c:pt idx="219">
                  <c:v>0.121573</c:v>
                </c:pt>
                <c:pt idx="220">
                  <c:v>-0.876802</c:v>
                </c:pt>
                <c:pt idx="221">
                  <c:v>-1.907179</c:v>
                </c:pt>
                <c:pt idx="222">
                  <c:v>-2.901675</c:v>
                </c:pt>
                <c:pt idx="223">
                  <c:v>-3.80123</c:v>
                </c:pt>
                <c:pt idx="224">
                  <c:v>-4.561406</c:v>
                </c:pt>
                <c:pt idx="225">
                  <c:v>-5.155079</c:v>
                </c:pt>
                <c:pt idx="226">
                  <c:v>-5.572078</c:v>
                </c:pt>
                <c:pt idx="227">
                  <c:v>-5.816683</c:v>
                </c:pt>
                <c:pt idx="228">
                  <c:v>-5.904125</c:v>
                </c:pt>
                <c:pt idx="229">
                  <c:v>-5.856959</c:v>
                </c:pt>
                <c:pt idx="230">
                  <c:v>-5.701465</c:v>
                </c:pt>
                <c:pt idx="231">
                  <c:v>-5.463642</c:v>
                </c:pt>
                <c:pt idx="232">
                  <c:v>-5.164365</c:v>
                </c:pt>
                <c:pt idx="233">
                  <c:v>-4.814429</c:v>
                </c:pt>
                <c:pt idx="234">
                  <c:v>-4.411657</c:v>
                </c:pt>
                <c:pt idx="235">
                  <c:v>-3.94224</c:v>
                </c:pt>
                <c:pt idx="236">
                  <c:v>-3.38679</c:v>
                </c:pt>
                <c:pt idx="237">
                  <c:v>-2.729327</c:v>
                </c:pt>
                <c:pt idx="238">
                  <c:v>-1.966313</c:v>
                </c:pt>
                <c:pt idx="239">
                  <c:v>-1.113065</c:v>
                </c:pt>
                <c:pt idx="240">
                  <c:v>-0.206072</c:v>
                </c:pt>
                <c:pt idx="241">
                  <c:v>0.698907</c:v>
                </c:pt>
                <c:pt idx="242">
                  <c:v>1.532153</c:v>
                </c:pt>
                <c:pt idx="243">
                  <c:v>2.217838</c:v>
                </c:pt>
                <c:pt idx="244">
                  <c:v>2.683812</c:v>
                </c:pt>
                <c:pt idx="245">
                  <c:v>2.872519</c:v>
                </c:pt>
                <c:pt idx="246">
                  <c:v>2.751434</c:v>
                </c:pt>
                <c:pt idx="247">
                  <c:v>2.320798</c:v>
                </c:pt>
                <c:pt idx="248">
                  <c:v>1.616618</c:v>
                </c:pt>
                <c:pt idx="249">
                  <c:v>0.707746</c:v>
                </c:pt>
                <c:pt idx="250">
                  <c:v>-0.313018</c:v>
                </c:pt>
                <c:pt idx="251">
                  <c:v>-1.342635</c:v>
                </c:pt>
                <c:pt idx="252">
                  <c:v>-2.28386</c:v>
                </c:pt>
                <c:pt idx="253">
                  <c:v>-3.060274</c:v>
                </c:pt>
                <c:pt idx="254">
                  <c:v>-3.62694</c:v>
                </c:pt>
                <c:pt idx="255">
                  <c:v>-3.9742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.310489</c:v>
                </c:pt>
                <c:pt idx="1">
                  <c:v>-1.298651</c:v>
                </c:pt>
                <c:pt idx="2">
                  <c:v>-1.237472</c:v>
                </c:pt>
                <c:pt idx="3">
                  <c:v>-1.136381</c:v>
                </c:pt>
                <c:pt idx="4">
                  <c:v>-1.0076</c:v>
                </c:pt>
                <c:pt idx="5">
                  <c:v>-0.864455</c:v>
                </c:pt>
                <c:pt idx="6">
                  <c:v>-0.719705</c:v>
                </c:pt>
                <c:pt idx="7">
                  <c:v>-0.58415</c:v>
                </c:pt>
                <c:pt idx="8">
                  <c:v>-0.465713</c:v>
                </c:pt>
                <c:pt idx="9">
                  <c:v>-0.369101</c:v>
                </c:pt>
                <c:pt idx="10">
                  <c:v>-0.295968</c:v>
                </c:pt>
                <c:pt idx="11">
                  <c:v>-0.245274</c:v>
                </c:pt>
                <c:pt idx="12">
                  <c:v>-0.213179</c:v>
                </c:pt>
                <c:pt idx="13">
                  <c:v>-0.191312</c:v>
                </c:pt>
                <c:pt idx="14">
                  <c:v>-0.162524</c:v>
                </c:pt>
                <c:pt idx="15">
                  <c:v>-0.096332</c:v>
                </c:pt>
                <c:pt idx="16">
                  <c:v>0.049343</c:v>
                </c:pt>
                <c:pt idx="17">
                  <c:v>0.315919</c:v>
                </c:pt>
                <c:pt idx="18">
                  <c:v>0.727847</c:v>
                </c:pt>
                <c:pt idx="19">
                  <c:v>1.284113</c:v>
                </c:pt>
                <c:pt idx="20">
                  <c:v>1.961438</c:v>
                </c:pt>
                <c:pt idx="21">
                  <c:v>2.722942</c:v>
                </c:pt>
                <c:pt idx="22">
                  <c:v>3.525288</c:v>
                </c:pt>
                <c:pt idx="23">
                  <c:v>4.321987</c:v>
                </c:pt>
                <c:pt idx="24">
                  <c:v>5.062496</c:v>
                </c:pt>
                <c:pt idx="25">
                  <c:v>5.687203</c:v>
                </c:pt>
                <c:pt idx="26">
                  <c:v>6.122602</c:v>
                </c:pt>
                <c:pt idx="27">
                  <c:v>6.285984</c:v>
                </c:pt>
                <c:pt idx="28">
                  <c:v>6.105854</c:v>
                </c:pt>
                <c:pt idx="29">
                  <c:v>5.552199</c:v>
                </c:pt>
                <c:pt idx="30">
                  <c:v>4.660752</c:v>
                </c:pt>
                <c:pt idx="31">
                  <c:v>3.537092</c:v>
                </c:pt>
                <c:pt idx="32">
                  <c:v>2.337092</c:v>
                </c:pt>
                <c:pt idx="33">
                  <c:v>1.230616</c:v>
                </c:pt>
                <c:pt idx="34">
                  <c:v>0.36055</c:v>
                </c:pt>
                <c:pt idx="35">
                  <c:v>-0.189808</c:v>
                </c:pt>
                <c:pt idx="36">
                  <c:v>-0.410499</c:v>
                </c:pt>
                <c:pt idx="37">
                  <c:v>-0.355922</c:v>
                </c:pt>
                <c:pt idx="38">
                  <c:v>-0.118902</c:v>
                </c:pt>
                <c:pt idx="39">
                  <c:v>0.198998</c:v>
                </c:pt>
                <c:pt idx="40">
                  <c:v>0.508651</c:v>
                </c:pt>
                <c:pt idx="41">
                  <c:v>0.742408</c:v>
                </c:pt>
                <c:pt idx="42">
                  <c:v>0.855684</c:v>
                </c:pt>
                <c:pt idx="43">
                  <c:v>0.826419</c:v>
                </c:pt>
                <c:pt idx="44">
                  <c:v>0.653609</c:v>
                </c:pt>
                <c:pt idx="45">
                  <c:v>0.354097</c:v>
                </c:pt>
                <c:pt idx="46">
                  <c:v>-0.042017</c:v>
                </c:pt>
                <c:pt idx="47">
                  <c:v>-0.496591</c:v>
                </c:pt>
                <c:pt idx="48">
                  <c:v>-0.969545</c:v>
                </c:pt>
                <c:pt idx="49">
                  <c:v>-1.425904</c:v>
                </c:pt>
                <c:pt idx="50">
                  <c:v>-1.843049</c:v>
                </c:pt>
                <c:pt idx="51">
                  <c:v>-2.217474</c:v>
                </c:pt>
                <c:pt idx="52">
                  <c:v>-2.569912</c:v>
                </c:pt>
                <c:pt idx="53">
                  <c:v>-2.945064</c:v>
                </c:pt>
                <c:pt idx="54">
                  <c:v>-3.401087</c:v>
                </c:pt>
                <c:pt idx="55">
                  <c:v>-3.989596</c:v>
                </c:pt>
                <c:pt idx="56">
                  <c:v>-4.73592</c:v>
                </c:pt>
                <c:pt idx="57">
                  <c:v>-5.630849</c:v>
                </c:pt>
                <c:pt idx="58">
                  <c:v>-6.63516</c:v>
                </c:pt>
                <c:pt idx="59">
                  <c:v>-7.687073</c:v>
                </c:pt>
                <c:pt idx="60">
                  <c:v>-8.703008</c:v>
                </c:pt>
                <c:pt idx="61">
                  <c:v>-9.572257</c:v>
                </c:pt>
                <c:pt idx="62">
                  <c:v>-10.154051</c:v>
                </c:pt>
                <c:pt idx="63">
                  <c:v>-10.284</c:v>
                </c:pt>
                <c:pt idx="64">
                  <c:v>-9.790887</c:v>
                </c:pt>
                <c:pt idx="65">
                  <c:v>-8.522137</c:v>
                </c:pt>
                <c:pt idx="66">
                  <c:v>-6.377994</c:v>
                </c:pt>
                <c:pt idx="67">
                  <c:v>-3.353997</c:v>
                </c:pt>
                <c:pt idx="68">
                  <c:v>0.4163</c:v>
                </c:pt>
                <c:pt idx="69">
                  <c:v>4.636742</c:v>
                </c:pt>
                <c:pt idx="70">
                  <c:v>8.861788</c:v>
                </c:pt>
                <c:pt idx="71">
                  <c:v>12.554544</c:v>
                </c:pt>
                <c:pt idx="72">
                  <c:v>15.178346</c:v>
                </c:pt>
                <c:pt idx="73">
                  <c:v>16.298994</c:v>
                </c:pt>
                <c:pt idx="74">
                  <c:v>15.673452</c:v>
                </c:pt>
                <c:pt idx="75">
                  <c:v>13.305563</c:v>
                </c:pt>
                <c:pt idx="76">
                  <c:v>9.456679</c:v>
                </c:pt>
                <c:pt idx="77">
                  <c:v>4.608687</c:v>
                </c:pt>
                <c:pt idx="78">
                  <c:v>-0.612989</c:v>
                </c:pt>
                <c:pt idx="79">
                  <c:v>-5.541282</c:v>
                </c:pt>
                <c:pt idx="80">
                  <c:v>-9.575344</c:v>
                </c:pt>
                <c:pt idx="81">
                  <c:v>-12.274403</c:v>
                </c:pt>
                <c:pt idx="82">
                  <c:v>-13.419457</c:v>
                </c:pt>
                <c:pt idx="83">
                  <c:v>-13.031374</c:v>
                </c:pt>
                <c:pt idx="84">
                  <c:v>-11.344861</c:v>
                </c:pt>
                <c:pt idx="85">
                  <c:v>-8.748296</c:v>
                </c:pt>
                <c:pt idx="86">
                  <c:v>-5.704889</c:v>
                </c:pt>
                <c:pt idx="87">
                  <c:v>-2.671035</c:v>
                </c:pt>
                <c:pt idx="88">
                  <c:v>-0.025663</c:v>
                </c:pt>
                <c:pt idx="89">
                  <c:v>1.978616</c:v>
                </c:pt>
                <c:pt idx="90">
                  <c:v>3.23604</c:v>
                </c:pt>
                <c:pt idx="91">
                  <c:v>3.779061</c:v>
                </c:pt>
                <c:pt idx="92">
                  <c:v>3.745662</c:v>
                </c:pt>
                <c:pt idx="93">
                  <c:v>3.332526</c:v>
                </c:pt>
                <c:pt idx="94">
                  <c:v>2.74621</c:v>
                </c:pt>
                <c:pt idx="95">
                  <c:v>2.16316</c:v>
                </c:pt>
                <c:pt idx="96">
                  <c:v>1.704998</c:v>
                </c:pt>
                <c:pt idx="97">
                  <c:v>1.43015</c:v>
                </c:pt>
                <c:pt idx="98">
                  <c:v>1.339179</c:v>
                </c:pt>
                <c:pt idx="99">
                  <c:v>1.389862</c:v>
                </c:pt>
                <c:pt idx="100">
                  <c:v>1.517756</c:v>
                </c:pt>
                <c:pt idx="101">
                  <c:v>1.657377</c:v>
                </c:pt>
                <c:pt idx="102">
                  <c:v>1.758948</c:v>
                </c:pt>
                <c:pt idx="103">
                  <c:v>1.797383</c:v>
                </c:pt>
                <c:pt idx="104">
                  <c:v>1.773312</c:v>
                </c:pt>
                <c:pt idx="105">
                  <c:v>1.708484</c:v>
                </c:pt>
                <c:pt idx="106">
                  <c:v>1.638366</c:v>
                </c:pt>
                <c:pt idx="107">
                  <c:v>1.603716</c:v>
                </c:pt>
                <c:pt idx="108">
                  <c:v>1.641708</c:v>
                </c:pt>
                <c:pt idx="109">
                  <c:v>1.776688</c:v>
                </c:pt>
                <c:pt idx="110">
                  <c:v>2.011091</c:v>
                </c:pt>
                <c:pt idx="111">
                  <c:v>2.317863</c:v>
                </c:pt>
                <c:pt idx="112">
                  <c:v>2.636427</c:v>
                </c:pt>
                <c:pt idx="113">
                  <c:v>2.874935</c:v>
                </c:pt>
                <c:pt idx="114">
                  <c:v>2.921883</c:v>
                </c:pt>
                <c:pt idx="115">
                  <c:v>2.667951</c:v>
                </c:pt>
                <c:pt idx="116">
                  <c:v>2.033697</c:v>
                </c:pt>
                <c:pt idx="117">
                  <c:v>0.994086</c:v>
                </c:pt>
                <c:pt idx="118">
                  <c:v>-0.408806</c:v>
                </c:pt>
                <c:pt idx="119">
                  <c:v>-2.068408</c:v>
                </c:pt>
                <c:pt idx="120">
                  <c:v>-3.829906</c:v>
                </c:pt>
                <c:pt idx="121">
                  <c:v>-5.5163</c:v>
                </c:pt>
                <c:pt idx="122">
                  <c:v>-6.959645</c:v>
                </c:pt>
                <c:pt idx="123">
                  <c:v>-8.031172</c:v>
                </c:pt>
                <c:pt idx="124">
                  <c:v>-8.66259</c:v>
                </c:pt>
                <c:pt idx="125">
                  <c:v>-8.852779</c:v>
                </c:pt>
                <c:pt idx="126">
                  <c:v>-8.658909</c:v>
                </c:pt>
                <c:pt idx="127">
                  <c:v>-8.175945</c:v>
                </c:pt>
                <c:pt idx="128">
                  <c:v>-7.511072</c:v>
                </c:pt>
                <c:pt idx="129">
                  <c:v>-6.759906</c:v>
                </c:pt>
                <c:pt idx="130">
                  <c:v>-5.990204</c:v>
                </c:pt>
                <c:pt idx="131">
                  <c:v>-5.236264</c:v>
                </c:pt>
                <c:pt idx="132">
                  <c:v>-4.503571</c:v>
                </c:pt>
                <c:pt idx="133">
                  <c:v>-3.779857</c:v>
                </c:pt>
                <c:pt idx="134">
                  <c:v>-3.047634</c:v>
                </c:pt>
                <c:pt idx="135">
                  <c:v>-2.294451</c:v>
                </c:pt>
                <c:pt idx="136">
                  <c:v>-1.519091</c:v>
                </c:pt>
                <c:pt idx="137">
                  <c:v>-0.733307</c:v>
                </c:pt>
                <c:pt idx="138">
                  <c:v>0.040419</c:v>
                </c:pt>
                <c:pt idx="139">
                  <c:v>0.773743</c:v>
                </c:pt>
                <c:pt idx="140">
                  <c:v>1.438126</c:v>
                </c:pt>
                <c:pt idx="141">
                  <c:v>2.009686</c:v>
                </c:pt>
                <c:pt idx="142">
                  <c:v>2.472327</c:v>
                </c:pt>
                <c:pt idx="143">
                  <c:v>2.818814</c:v>
                </c:pt>
                <c:pt idx="144">
                  <c:v>3.049767</c:v>
                </c:pt>
                <c:pt idx="145">
                  <c:v>3.170877</c:v>
                </c:pt>
                <c:pt idx="146">
                  <c:v>3.189312</c:v>
                </c:pt>
                <c:pt idx="147">
                  <c:v>3.110834</c:v>
                </c:pt>
                <c:pt idx="148">
                  <c:v>2.939012</c:v>
                </c:pt>
                <c:pt idx="149">
                  <c:v>2.676964</c:v>
                </c:pt>
                <c:pt idx="150">
                  <c:v>2.330764</c:v>
                </c:pt>
                <c:pt idx="151">
                  <c:v>1.91278</c:v>
                </c:pt>
                <c:pt idx="152">
                  <c:v>1.443225</c:v>
                </c:pt>
                <c:pt idx="153">
                  <c:v>0.949066</c:v>
                </c:pt>
                <c:pt idx="154">
                  <c:v>0.460406</c:v>
                </c:pt>
                <c:pt idx="155">
                  <c:v>0.005113</c:v>
                </c:pt>
                <c:pt idx="156">
                  <c:v>-0.397059</c:v>
                </c:pt>
                <c:pt idx="157">
                  <c:v>-0.739155</c:v>
                </c:pt>
                <c:pt idx="158">
                  <c:v>-1.028522</c:v>
                </c:pt>
                <c:pt idx="159">
                  <c:v>-1.283757</c:v>
                </c:pt>
                <c:pt idx="160">
                  <c:v>-1.527428</c:v>
                </c:pt>
                <c:pt idx="161">
                  <c:v>-1.776907</c:v>
                </c:pt>
                <c:pt idx="162">
                  <c:v>-2.036507</c:v>
                </c:pt>
                <c:pt idx="163">
                  <c:v>-2.293598</c:v>
                </c:pt>
                <c:pt idx="164">
                  <c:v>-2.519893</c:v>
                </c:pt>
                <c:pt idx="165">
                  <c:v>-2.677662</c:v>
                </c:pt>
                <c:pt idx="166">
                  <c:v>-2.729382</c:v>
                </c:pt>
                <c:pt idx="167">
                  <c:v>-2.64827</c:v>
                </c:pt>
                <c:pt idx="168">
                  <c:v>-2.42667</c:v>
                </c:pt>
                <c:pt idx="169">
                  <c:v>-2.079669</c:v>
                </c:pt>
                <c:pt idx="170">
                  <c:v>-1.642921</c:v>
                </c:pt>
                <c:pt idx="171">
                  <c:v>-1.165736</c:v>
                </c:pt>
                <c:pt idx="172">
                  <c:v>-0.7019</c:v>
                </c:pt>
                <c:pt idx="173">
                  <c:v>-0.300745</c:v>
                </c:pt>
                <c:pt idx="174">
                  <c:v>-5.695148E-005</c:v>
                </c:pt>
                <c:pt idx="175">
                  <c:v>0.178433</c:v>
                </c:pt>
                <c:pt idx="176">
                  <c:v>0.230587</c:v>
                </c:pt>
                <c:pt idx="177">
                  <c:v>0.168247</c:v>
                </c:pt>
                <c:pt idx="178">
                  <c:v>0.014992</c:v>
                </c:pt>
                <c:pt idx="179">
                  <c:v>-0.199316</c:v>
                </c:pt>
                <c:pt idx="180">
                  <c:v>-0.443522</c:v>
                </c:pt>
                <c:pt idx="181">
                  <c:v>-0.688794</c:v>
                </c:pt>
                <c:pt idx="182">
                  <c:v>-0.910961</c:v>
                </c:pt>
                <c:pt idx="183">
                  <c:v>-1.092183</c:v>
                </c:pt>
                <c:pt idx="184">
                  <c:v>-1.222339</c:v>
                </c:pt>
                <c:pt idx="185">
                  <c:v>-1.299991</c:v>
                </c:pt>
                <c:pt idx="186">
                  <c:v>-1.33235</c:v>
                </c:pt>
                <c:pt idx="187">
                  <c:v>-1.333659</c:v>
                </c:pt>
                <c:pt idx="188">
                  <c:v>-1.321877</c:v>
                </c:pt>
                <c:pt idx="189">
                  <c:v>-1.314251</c:v>
                </c:pt>
                <c:pt idx="190">
                  <c:v>-1.322906</c:v>
                </c:pt>
                <c:pt idx="191">
                  <c:v>-1.351591</c:v>
                </c:pt>
                <c:pt idx="192">
                  <c:v>-1.394434</c:v>
                </c:pt>
                <c:pt idx="193">
                  <c:v>-1.437147</c:v>
                </c:pt>
                <c:pt idx="194">
                  <c:v>-1.460761</c:v>
                </c:pt>
                <c:pt idx="195">
                  <c:v>-1.447181</c:v>
                </c:pt>
                <c:pt idx="196">
                  <c:v>-1.384961</c:v>
                </c:pt>
                <c:pt idx="197">
                  <c:v>-1.273292</c:v>
                </c:pt>
                <c:pt idx="198">
                  <c:v>-1.122887</c:v>
                </c:pt>
                <c:pt idx="199">
                  <c:v>-0.953641</c:v>
                </c:pt>
                <c:pt idx="200">
                  <c:v>-0.790006</c:v>
                </c:pt>
                <c:pt idx="201">
                  <c:v>-0.655474</c:v>
                </c:pt>
                <c:pt idx="202">
                  <c:v>-0.567702</c:v>
                </c:pt>
                <c:pt idx="203">
                  <c:v>-0.535463</c:v>
                </c:pt>
                <c:pt idx="204">
                  <c:v>-0.55778</c:v>
                </c:pt>
                <c:pt idx="205">
                  <c:v>-0.62493</c:v>
                </c:pt>
                <c:pt idx="206">
                  <c:v>-0.720852</c:v>
                </c:pt>
                <c:pt idx="207">
                  <c:v>-0.826658</c:v>
                </c:pt>
                <c:pt idx="208">
                  <c:v>-0.924968</c:v>
                </c:pt>
                <c:pt idx="209">
                  <c:v>-1.004476</c:v>
                </c:pt>
                <c:pt idx="210">
                  <c:v>-1.063662</c:v>
                </c:pt>
                <c:pt idx="211">
                  <c:v>-1.112197</c:v>
                </c:pt>
                <c:pt idx="212">
                  <c:v>-1.168914</c:v>
                </c:pt>
                <c:pt idx="213">
                  <c:v>-1.256253</c:v>
                </c:pt>
                <c:pt idx="214">
                  <c:v>-1.392525</c:v>
                </c:pt>
                <c:pt idx="215">
                  <c:v>-1.584659</c:v>
                </c:pt>
                <c:pt idx="216">
                  <c:v>-1.824237</c:v>
                </c:pt>
                <c:pt idx="217">
                  <c:v>-2.088258</c:v>
                </c:pt>
                <c:pt idx="218">
                  <c:v>-2.344163</c:v>
                </c:pt>
                <c:pt idx="219">
                  <c:v>-2.55737</c:v>
                </c:pt>
                <c:pt idx="220">
                  <c:v>-2.699109</c:v>
                </c:pt>
                <c:pt idx="221">
                  <c:v>-2.752583</c:v>
                </c:pt>
                <c:pt idx="222">
                  <c:v>-2.71612</c:v>
                </c:pt>
                <c:pt idx="223">
                  <c:v>-2.602869</c:v>
                </c:pt>
                <c:pt idx="224">
                  <c:v>-2.437388</c:v>
                </c:pt>
                <c:pt idx="225">
                  <c:v>-2.250087</c:v>
                </c:pt>
                <c:pt idx="226">
                  <c:v>-2.070962</c:v>
                </c:pt>
                <c:pt idx="227">
                  <c:v>-1.92399</c:v>
                </c:pt>
                <c:pt idx="228">
                  <c:v>-1.823117</c:v>
                </c:pt>
                <c:pt idx="229">
                  <c:v>-1.770369</c:v>
                </c:pt>
                <c:pt idx="230">
                  <c:v>-1.756332</c:v>
                </c:pt>
                <c:pt idx="231">
                  <c:v>-1.762909</c:v>
                </c:pt>
                <c:pt idx="232">
                  <c:v>-1.767712</c:v>
                </c:pt>
                <c:pt idx="233">
                  <c:v>-1.749108</c:v>
                </c:pt>
                <c:pt idx="234">
                  <c:v>-1.690826</c:v>
                </c:pt>
                <c:pt idx="235">
                  <c:v>-1.585324</c:v>
                </c:pt>
                <c:pt idx="236">
                  <c:v>-1.435392</c:v>
                </c:pt>
                <c:pt idx="237">
                  <c:v>-1.253629</c:v>
                </c:pt>
                <c:pt idx="238">
                  <c:v>-1.059691</c:v>
                </c:pt>
                <c:pt idx="239">
                  <c:v>-0.875785</c:v>
                </c:pt>
                <c:pt idx="240">
                  <c:v>-0.721541</c:v>
                </c:pt>
                <c:pt idx="241">
                  <c:v>-0.609694</c:v>
                </c:pt>
              </c:numCache>
            </c:numRef>
          </c:yVal>
          <c:smooth val="0"/>
        </c:ser>
        <c:axId val="26732174"/>
        <c:axId val="96330274"/>
      </c:scatterChart>
      <c:valAx>
        <c:axId val="26732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274"/>
        <c:crossesAt val="0"/>
        <c:crossBetween val="midCat"/>
      </c:valAx>
      <c:valAx>
        <c:axId val="9633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1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9.932145E-007</c:v>
                </c:pt>
                <c:pt idx="1">
                  <c:v>-3.173042E-006</c:v>
                </c:pt>
                <c:pt idx="2">
                  <c:v>-6.651512E-006</c:v>
                </c:pt>
                <c:pt idx="3">
                  <c:v>-1.145374E-005</c:v>
                </c:pt>
                <c:pt idx="4">
                  <c:v>-1.751878E-005</c:v>
                </c:pt>
                <c:pt idx="5">
                  <c:v>-2.470657E-005</c:v>
                </c:pt>
                <c:pt idx="6">
                  <c:v>-3.281015E-005</c:v>
                </c:pt>
                <c:pt idx="7">
                  <c:v>-4.157166E-005</c:v>
                </c:pt>
                <c:pt idx="8">
                  <c:v>-5.070065E-005</c:v>
                </c:pt>
                <c:pt idx="9">
                  <c:v>-5.989367E-005</c:v>
                </c:pt>
                <c:pt idx="10">
                  <c:v>-6.885417E-005</c:v>
                </c:pt>
                <c:pt idx="11">
                  <c:v>-7.7312E-005</c:v>
                </c:pt>
                <c:pt idx="12">
                  <c:v>-8.504039E-005</c:v>
                </c:pt>
                <c:pt idx="13">
                  <c:v>-9.186607E-005</c:v>
                </c:pt>
                <c:pt idx="14">
                  <c:v>-9.766512E-005</c:v>
                </c:pt>
                <c:pt idx="15">
                  <c:v>-0.000102</c:v>
                </c:pt>
                <c:pt idx="16">
                  <c:v>-0.000106</c:v>
                </c:pt>
                <c:pt idx="17">
                  <c:v>-0.000108</c:v>
                </c:pt>
                <c:pt idx="18">
                  <c:v>-0.000108</c:v>
                </c:pt>
                <c:pt idx="19">
                  <c:v>-0.000106</c:v>
                </c:pt>
                <c:pt idx="20">
                  <c:v>-0.000103</c:v>
                </c:pt>
                <c:pt idx="21">
                  <c:v>-9.615431E-005</c:v>
                </c:pt>
                <c:pt idx="22">
                  <c:v>-8.739461E-005</c:v>
                </c:pt>
                <c:pt idx="23">
                  <c:v>-7.653373E-005</c:v>
                </c:pt>
                <c:pt idx="24">
                  <c:v>-6.409455E-005</c:v>
                </c:pt>
                <c:pt idx="25">
                  <c:v>-5.076915E-005</c:v>
                </c:pt>
                <c:pt idx="26">
                  <c:v>-3.733483E-005</c:v>
                </c:pt>
                <c:pt idx="27">
                  <c:v>-2.457319E-005</c:v>
                </c:pt>
                <c:pt idx="28">
                  <c:v>-1.320986E-005</c:v>
                </c:pt>
                <c:pt idx="29">
                  <c:v>-3.885657E-006</c:v>
                </c:pt>
                <c:pt idx="30">
                  <c:v>2.830918E-006</c:v>
                </c:pt>
                <c:pt idx="31">
                  <c:v>6.384149E-006</c:v>
                </c:pt>
                <c:pt idx="32">
                  <c:v>6.133847E-006</c:v>
                </c:pt>
                <c:pt idx="33">
                  <c:v>1.253766E-006</c:v>
                </c:pt>
                <c:pt idx="34">
                  <c:v>-9.320341E-006</c:v>
                </c:pt>
                <c:pt idx="35">
                  <c:v>-2.683399E-005</c:v>
                </c:pt>
                <c:pt idx="36">
                  <c:v>-5.250517E-005</c:v>
                </c:pt>
                <c:pt idx="37">
                  <c:v>-8.715745E-005</c:v>
                </c:pt>
                <c:pt idx="38">
                  <c:v>-0.000131</c:v>
                </c:pt>
                <c:pt idx="39">
                  <c:v>-0.000182</c:v>
                </c:pt>
                <c:pt idx="40">
                  <c:v>-0.000238</c:v>
                </c:pt>
                <c:pt idx="41">
                  <c:v>-0.000293</c:v>
                </c:pt>
                <c:pt idx="42">
                  <c:v>-0.000342</c:v>
                </c:pt>
                <c:pt idx="43">
                  <c:v>-0.000379</c:v>
                </c:pt>
                <c:pt idx="44">
                  <c:v>-0.000397</c:v>
                </c:pt>
                <c:pt idx="45">
                  <c:v>-0.000394</c:v>
                </c:pt>
                <c:pt idx="46">
                  <c:v>-0.000366</c:v>
                </c:pt>
                <c:pt idx="47">
                  <c:v>-0.000317</c:v>
                </c:pt>
                <c:pt idx="48">
                  <c:v>-0.00025</c:v>
                </c:pt>
                <c:pt idx="49">
                  <c:v>-0.000173</c:v>
                </c:pt>
                <c:pt idx="50">
                  <c:v>-9.152446E-005</c:v>
                </c:pt>
                <c:pt idx="51">
                  <c:v>-1.456047E-005</c:v>
                </c:pt>
                <c:pt idx="52">
                  <c:v>5.256915E-005</c:v>
                </c:pt>
                <c:pt idx="53">
                  <c:v>0.000106</c:v>
                </c:pt>
                <c:pt idx="54">
                  <c:v>0.000146</c:v>
                </c:pt>
                <c:pt idx="55">
                  <c:v>0.000174</c:v>
                </c:pt>
                <c:pt idx="56">
                  <c:v>0.000194</c:v>
                </c:pt>
                <c:pt idx="57">
                  <c:v>0.00021</c:v>
                </c:pt>
                <c:pt idx="58">
                  <c:v>0.000228</c:v>
                </c:pt>
                <c:pt idx="59">
                  <c:v>0.000253</c:v>
                </c:pt>
                <c:pt idx="60">
                  <c:v>0.000286</c:v>
                </c:pt>
                <c:pt idx="61">
                  <c:v>0.00033</c:v>
                </c:pt>
                <c:pt idx="62">
                  <c:v>0.000382</c:v>
                </c:pt>
                <c:pt idx="63">
                  <c:v>0.000441</c:v>
                </c:pt>
                <c:pt idx="64">
                  <c:v>0.000504</c:v>
                </c:pt>
                <c:pt idx="65">
                  <c:v>0.000567</c:v>
                </c:pt>
                <c:pt idx="66">
                  <c:v>0.000629</c:v>
                </c:pt>
                <c:pt idx="67">
                  <c:v>0.000688</c:v>
                </c:pt>
                <c:pt idx="68">
                  <c:v>0.000744</c:v>
                </c:pt>
                <c:pt idx="69">
                  <c:v>0.000798</c:v>
                </c:pt>
                <c:pt idx="70">
                  <c:v>0.000851</c:v>
                </c:pt>
                <c:pt idx="71">
                  <c:v>0.000905</c:v>
                </c:pt>
                <c:pt idx="72">
                  <c:v>0.000961</c:v>
                </c:pt>
                <c:pt idx="73">
                  <c:v>0.001022</c:v>
                </c:pt>
                <c:pt idx="74">
                  <c:v>0.001086</c:v>
                </c:pt>
                <c:pt idx="75">
                  <c:v>0.001154</c:v>
                </c:pt>
                <c:pt idx="76">
                  <c:v>0.001224</c:v>
                </c:pt>
                <c:pt idx="77">
                  <c:v>0.001295</c:v>
                </c:pt>
                <c:pt idx="78">
                  <c:v>0.001365</c:v>
                </c:pt>
                <c:pt idx="79">
                  <c:v>0.001433</c:v>
                </c:pt>
                <c:pt idx="80">
                  <c:v>0.001498</c:v>
                </c:pt>
                <c:pt idx="81">
                  <c:v>0.001562</c:v>
                </c:pt>
                <c:pt idx="82">
                  <c:v>0.001624</c:v>
                </c:pt>
                <c:pt idx="83">
                  <c:v>0.001687</c:v>
                </c:pt>
                <c:pt idx="84">
                  <c:v>0.001754</c:v>
                </c:pt>
                <c:pt idx="85">
                  <c:v>0.001825</c:v>
                </c:pt>
                <c:pt idx="86">
                  <c:v>0.001905</c:v>
                </c:pt>
                <c:pt idx="87">
                  <c:v>0.001995</c:v>
                </c:pt>
                <c:pt idx="88">
                  <c:v>0.002096</c:v>
                </c:pt>
                <c:pt idx="89">
                  <c:v>0.002211</c:v>
                </c:pt>
                <c:pt idx="90">
                  <c:v>0.00234</c:v>
                </c:pt>
                <c:pt idx="91">
                  <c:v>0.002481</c:v>
                </c:pt>
                <c:pt idx="92">
                  <c:v>0.002633</c:v>
                </c:pt>
                <c:pt idx="93">
                  <c:v>0.002794</c:v>
                </c:pt>
                <c:pt idx="94">
                  <c:v>0.00296</c:v>
                </c:pt>
                <c:pt idx="95">
                  <c:v>0.003127</c:v>
                </c:pt>
                <c:pt idx="96">
                  <c:v>0.003292</c:v>
                </c:pt>
                <c:pt idx="97">
                  <c:v>0.00345</c:v>
                </c:pt>
                <c:pt idx="98">
                  <c:v>0.0036</c:v>
                </c:pt>
                <c:pt idx="99">
                  <c:v>0.00374</c:v>
                </c:pt>
                <c:pt idx="100">
                  <c:v>0.00387</c:v>
                </c:pt>
                <c:pt idx="101">
                  <c:v>0.003989</c:v>
                </c:pt>
                <c:pt idx="102">
                  <c:v>0.0041</c:v>
                </c:pt>
                <c:pt idx="103">
                  <c:v>0.004203</c:v>
                </c:pt>
                <c:pt idx="104">
                  <c:v>0.0043</c:v>
                </c:pt>
                <c:pt idx="105">
                  <c:v>0.004392</c:v>
                </c:pt>
                <c:pt idx="106">
                  <c:v>0.004479</c:v>
                </c:pt>
                <c:pt idx="107">
                  <c:v>0.004563</c:v>
                </c:pt>
                <c:pt idx="108">
                  <c:v>0.004644</c:v>
                </c:pt>
                <c:pt idx="109">
                  <c:v>0.004722</c:v>
                </c:pt>
                <c:pt idx="110">
                  <c:v>0.004797</c:v>
                </c:pt>
                <c:pt idx="111">
                  <c:v>0.00487</c:v>
                </c:pt>
                <c:pt idx="112">
                  <c:v>0.004943</c:v>
                </c:pt>
                <c:pt idx="113">
                  <c:v>0.005017</c:v>
                </c:pt>
                <c:pt idx="114">
                  <c:v>0.005093</c:v>
                </c:pt>
                <c:pt idx="115">
                  <c:v>0.005173</c:v>
                </c:pt>
                <c:pt idx="116">
                  <c:v>0.005259</c:v>
                </c:pt>
                <c:pt idx="117">
                  <c:v>0.005351</c:v>
                </c:pt>
                <c:pt idx="118">
                  <c:v>0.00545</c:v>
                </c:pt>
                <c:pt idx="119">
                  <c:v>0.005557</c:v>
                </c:pt>
                <c:pt idx="120">
                  <c:v>0.00567</c:v>
                </c:pt>
                <c:pt idx="121">
                  <c:v>0.00579</c:v>
                </c:pt>
                <c:pt idx="122">
                  <c:v>0.005914</c:v>
                </c:pt>
                <c:pt idx="123">
                  <c:v>0.006043</c:v>
                </c:pt>
                <c:pt idx="124">
                  <c:v>0.006175</c:v>
                </c:pt>
                <c:pt idx="125">
                  <c:v>0.006309</c:v>
                </c:pt>
                <c:pt idx="126">
                  <c:v>0.006444</c:v>
                </c:pt>
                <c:pt idx="127">
                  <c:v>0.006581</c:v>
                </c:pt>
                <c:pt idx="128">
                  <c:v>0.006718</c:v>
                </c:pt>
                <c:pt idx="129">
                  <c:v>0.006855</c:v>
                </c:pt>
                <c:pt idx="130">
                  <c:v>0.006991</c:v>
                </c:pt>
                <c:pt idx="131">
                  <c:v>0.007126</c:v>
                </c:pt>
                <c:pt idx="132">
                  <c:v>0.007259</c:v>
                </c:pt>
                <c:pt idx="133">
                  <c:v>0.00739</c:v>
                </c:pt>
                <c:pt idx="134">
                  <c:v>0.007517</c:v>
                </c:pt>
                <c:pt idx="135">
                  <c:v>0.007641</c:v>
                </c:pt>
                <c:pt idx="136">
                  <c:v>0.00776</c:v>
                </c:pt>
                <c:pt idx="137">
                  <c:v>0.007873</c:v>
                </c:pt>
                <c:pt idx="138">
                  <c:v>0.007981</c:v>
                </c:pt>
                <c:pt idx="139">
                  <c:v>0.008083</c:v>
                </c:pt>
                <c:pt idx="140">
                  <c:v>0.008179</c:v>
                </c:pt>
                <c:pt idx="141">
                  <c:v>0.00827</c:v>
                </c:pt>
                <c:pt idx="142">
                  <c:v>0.008355</c:v>
                </c:pt>
                <c:pt idx="143">
                  <c:v>0.008436</c:v>
                </c:pt>
                <c:pt idx="144">
                  <c:v>0.008512</c:v>
                </c:pt>
                <c:pt idx="145">
                  <c:v>0.008587</c:v>
                </c:pt>
                <c:pt idx="146">
                  <c:v>0.008659</c:v>
                </c:pt>
                <c:pt idx="147">
                  <c:v>0.00873</c:v>
                </c:pt>
                <c:pt idx="148">
                  <c:v>0.008801</c:v>
                </c:pt>
                <c:pt idx="149">
                  <c:v>0.008873</c:v>
                </c:pt>
                <c:pt idx="150">
                  <c:v>0.008945</c:v>
                </c:pt>
                <c:pt idx="151">
                  <c:v>0.009019</c:v>
                </c:pt>
                <c:pt idx="152">
                  <c:v>0.009094</c:v>
                </c:pt>
                <c:pt idx="153">
                  <c:v>0.009171</c:v>
                </c:pt>
                <c:pt idx="154">
                  <c:v>0.009249</c:v>
                </c:pt>
                <c:pt idx="155">
                  <c:v>0.009328</c:v>
                </c:pt>
                <c:pt idx="156">
                  <c:v>0.009407</c:v>
                </c:pt>
                <c:pt idx="157">
                  <c:v>0.009487</c:v>
                </c:pt>
                <c:pt idx="158">
                  <c:v>0.009565</c:v>
                </c:pt>
                <c:pt idx="159">
                  <c:v>0.009643</c:v>
                </c:pt>
                <c:pt idx="160">
                  <c:v>0.009719</c:v>
                </c:pt>
                <c:pt idx="161">
                  <c:v>0.009793</c:v>
                </c:pt>
                <c:pt idx="162">
                  <c:v>0.009863</c:v>
                </c:pt>
                <c:pt idx="163">
                  <c:v>0.009931</c:v>
                </c:pt>
                <c:pt idx="164">
                  <c:v>0.009995</c:v>
                </c:pt>
                <c:pt idx="165">
                  <c:v>0.010056</c:v>
                </c:pt>
                <c:pt idx="166">
                  <c:v>0.010113</c:v>
                </c:pt>
                <c:pt idx="167">
                  <c:v>0.010168</c:v>
                </c:pt>
                <c:pt idx="168">
                  <c:v>0.01022</c:v>
                </c:pt>
                <c:pt idx="169">
                  <c:v>0.01027</c:v>
                </c:pt>
                <c:pt idx="170">
                  <c:v>0.010317</c:v>
                </c:pt>
                <c:pt idx="171">
                  <c:v>0.010364</c:v>
                </c:pt>
                <c:pt idx="172">
                  <c:v>0.010409</c:v>
                </c:pt>
                <c:pt idx="173">
                  <c:v>0.010453</c:v>
                </c:pt>
                <c:pt idx="174">
                  <c:v>0.010497</c:v>
                </c:pt>
                <c:pt idx="175">
                  <c:v>0.010541</c:v>
                </c:pt>
                <c:pt idx="176">
                  <c:v>0.010584</c:v>
                </c:pt>
                <c:pt idx="177">
                  <c:v>0.010628</c:v>
                </c:pt>
                <c:pt idx="178">
                  <c:v>0.010672</c:v>
                </c:pt>
                <c:pt idx="179">
                  <c:v>0.010716</c:v>
                </c:pt>
                <c:pt idx="180">
                  <c:v>0.010761</c:v>
                </c:pt>
                <c:pt idx="181">
                  <c:v>0.010806</c:v>
                </c:pt>
                <c:pt idx="182">
                  <c:v>0.010852</c:v>
                </c:pt>
                <c:pt idx="183">
                  <c:v>0.010898</c:v>
                </c:pt>
                <c:pt idx="184">
                  <c:v>0.010944</c:v>
                </c:pt>
                <c:pt idx="185">
                  <c:v>0.010989</c:v>
                </c:pt>
                <c:pt idx="186">
                  <c:v>0.011033</c:v>
                </c:pt>
                <c:pt idx="187">
                  <c:v>0.011076</c:v>
                </c:pt>
                <c:pt idx="188">
                  <c:v>0.011117</c:v>
                </c:pt>
                <c:pt idx="189">
                  <c:v>0.011155</c:v>
                </c:pt>
                <c:pt idx="190">
                  <c:v>0.011192</c:v>
                </c:pt>
                <c:pt idx="191">
                  <c:v>0.011225</c:v>
                </c:pt>
                <c:pt idx="192">
                  <c:v>0.011256</c:v>
                </c:pt>
                <c:pt idx="193">
                  <c:v>0.011285</c:v>
                </c:pt>
                <c:pt idx="194">
                  <c:v>0.011311</c:v>
                </c:pt>
                <c:pt idx="195">
                  <c:v>0.011335</c:v>
                </c:pt>
                <c:pt idx="196">
                  <c:v>0.011357</c:v>
                </c:pt>
                <c:pt idx="197">
                  <c:v>0.011379</c:v>
                </c:pt>
                <c:pt idx="198">
                  <c:v>0.011399</c:v>
                </c:pt>
                <c:pt idx="199">
                  <c:v>0.01142</c:v>
                </c:pt>
                <c:pt idx="200">
                  <c:v>0.011441</c:v>
                </c:pt>
                <c:pt idx="201">
                  <c:v>0.011463</c:v>
                </c:pt>
                <c:pt idx="202">
                  <c:v>0.011485</c:v>
                </c:pt>
                <c:pt idx="203">
                  <c:v>0.011508</c:v>
                </c:pt>
                <c:pt idx="204">
                  <c:v>0.011532</c:v>
                </c:pt>
                <c:pt idx="205">
                  <c:v>0.011556</c:v>
                </c:pt>
                <c:pt idx="206">
                  <c:v>0.011578</c:v>
                </c:pt>
                <c:pt idx="207">
                  <c:v>0.0116</c:v>
                </c:pt>
                <c:pt idx="208">
                  <c:v>0.011619</c:v>
                </c:pt>
                <c:pt idx="209">
                  <c:v>0.011636</c:v>
                </c:pt>
                <c:pt idx="210">
                  <c:v>0.011649</c:v>
                </c:pt>
                <c:pt idx="211">
                  <c:v>0.011658</c:v>
                </c:pt>
                <c:pt idx="212">
                  <c:v>0.011664</c:v>
                </c:pt>
                <c:pt idx="213">
                  <c:v>0.011664</c:v>
                </c:pt>
                <c:pt idx="214">
                  <c:v>0.01166</c:v>
                </c:pt>
                <c:pt idx="215">
                  <c:v>0.01165</c:v>
                </c:pt>
                <c:pt idx="216">
                  <c:v>0.011635</c:v>
                </c:pt>
                <c:pt idx="217">
                  <c:v>0.011615</c:v>
                </c:pt>
                <c:pt idx="218">
                  <c:v>0.011589</c:v>
                </c:pt>
                <c:pt idx="219">
                  <c:v>0.011558</c:v>
                </c:pt>
                <c:pt idx="220">
                  <c:v>0.011523</c:v>
                </c:pt>
                <c:pt idx="221">
                  <c:v>0.011483</c:v>
                </c:pt>
                <c:pt idx="222">
                  <c:v>0.01144</c:v>
                </c:pt>
                <c:pt idx="223">
                  <c:v>0.011394</c:v>
                </c:pt>
                <c:pt idx="224">
                  <c:v>0.011347</c:v>
                </c:pt>
                <c:pt idx="225">
                  <c:v>0.011299</c:v>
                </c:pt>
                <c:pt idx="226">
                  <c:v>0.011252</c:v>
                </c:pt>
                <c:pt idx="227">
                  <c:v>0.011205</c:v>
                </c:pt>
                <c:pt idx="228">
                  <c:v>0.01116</c:v>
                </c:pt>
                <c:pt idx="229">
                  <c:v>0.011115</c:v>
                </c:pt>
                <c:pt idx="230">
                  <c:v>0.011073</c:v>
                </c:pt>
                <c:pt idx="231">
                  <c:v>0.011031</c:v>
                </c:pt>
                <c:pt idx="232">
                  <c:v>0.010991</c:v>
                </c:pt>
                <c:pt idx="233">
                  <c:v>0.010952</c:v>
                </c:pt>
                <c:pt idx="234">
                  <c:v>0.010913</c:v>
                </c:pt>
                <c:pt idx="235">
                  <c:v>0.010875</c:v>
                </c:pt>
                <c:pt idx="236">
                  <c:v>0.010836</c:v>
                </c:pt>
                <c:pt idx="237">
                  <c:v>0.010796</c:v>
                </c:pt>
                <c:pt idx="238">
                  <c:v>0.010755</c:v>
                </c:pt>
                <c:pt idx="239">
                  <c:v>0.010712</c:v>
                </c:pt>
                <c:pt idx="240">
                  <c:v>0.010665</c:v>
                </c:pt>
                <c:pt idx="241">
                  <c:v>0.010614</c:v>
                </c:pt>
                <c:pt idx="242">
                  <c:v>0.010559</c:v>
                </c:pt>
                <c:pt idx="243">
                  <c:v>0.0105</c:v>
                </c:pt>
                <c:pt idx="244">
                  <c:v>0.010434</c:v>
                </c:pt>
                <c:pt idx="245">
                  <c:v>0.010364</c:v>
                </c:pt>
                <c:pt idx="246">
                  <c:v>0.010289</c:v>
                </c:pt>
                <c:pt idx="247">
                  <c:v>0.010208</c:v>
                </c:pt>
                <c:pt idx="248">
                  <c:v>0.010124</c:v>
                </c:pt>
                <c:pt idx="249">
                  <c:v>0.010035</c:v>
                </c:pt>
                <c:pt idx="250">
                  <c:v>0.009943</c:v>
                </c:pt>
                <c:pt idx="251">
                  <c:v>0.009847</c:v>
                </c:pt>
                <c:pt idx="252">
                  <c:v>0.0097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5.998467E-007</c:v>
                </c:pt>
                <c:pt idx="1">
                  <c:v>1.74019E-006</c:v>
                </c:pt>
                <c:pt idx="2">
                  <c:v>3.309006E-006</c:v>
                </c:pt>
                <c:pt idx="3">
                  <c:v>5.145609E-006</c:v>
                </c:pt>
                <c:pt idx="4">
                  <c:v>7.05077E-006</c:v>
                </c:pt>
                <c:pt idx="5">
                  <c:v>8.802189E-006</c:v>
                </c:pt>
                <c:pt idx="6">
                  <c:v>1.017389E-005</c:v>
                </c:pt>
                <c:pt idx="7">
                  <c:v>1.095754E-005</c:v>
                </c:pt>
                <c:pt idx="8">
                  <c:v>1.09836E-005</c:v>
                </c:pt>
                <c:pt idx="9">
                  <c:v>1.01398E-005</c:v>
                </c:pt>
                <c:pt idx="10">
                  <c:v>8.385262E-006</c:v>
                </c:pt>
                <c:pt idx="11">
                  <c:v>5.758388E-006</c:v>
                </c:pt>
                <c:pt idx="12">
                  <c:v>2.378542E-006</c:v>
                </c:pt>
                <c:pt idx="13">
                  <c:v>-1.557111E-006</c:v>
                </c:pt>
                <c:pt idx="14">
                  <c:v>-5.778487E-006</c:v>
                </c:pt>
                <c:pt idx="15">
                  <c:v>-9.946879E-006</c:v>
                </c:pt>
                <c:pt idx="16">
                  <c:v>-1.365977E-005</c:v>
                </c:pt>
                <c:pt idx="17">
                  <c:v>-1.646212E-005</c:v>
                </c:pt>
                <c:pt idx="18">
                  <c:v>-1.787381E-005</c:v>
                </c:pt>
                <c:pt idx="19">
                  <c:v>-1.74419E-005</c:v>
                </c:pt>
                <c:pt idx="20">
                  <c:v>-1.481904E-005</c:v>
                </c:pt>
                <c:pt idx="21">
                  <c:v>-9.857111E-006</c:v>
                </c:pt>
                <c:pt idx="22">
                  <c:v>-2.694216E-006</c:v>
                </c:pt>
                <c:pt idx="23">
                  <c:v>6.191712E-006</c:v>
                </c:pt>
                <c:pt idx="24">
                  <c:v>1.598724E-005</c:v>
                </c:pt>
                <c:pt idx="25">
                  <c:v>2.562057E-005</c:v>
                </c:pt>
                <c:pt idx="26">
                  <c:v>3.391125E-005</c:v>
                </c:pt>
                <c:pt idx="27">
                  <c:v>3.977403E-005</c:v>
                </c:pt>
                <c:pt idx="28">
                  <c:v>4.244087E-005</c:v>
                </c:pt>
                <c:pt idx="29">
                  <c:v>4.165204E-005</c:v>
                </c:pt>
                <c:pt idx="30">
                  <c:v>3.776489E-005</c:v>
                </c:pt>
                <c:pt idx="31">
                  <c:v>3.174158E-005</c:v>
                </c:pt>
                <c:pt idx="32">
                  <c:v>2.500431E-005</c:v>
                </c:pt>
                <c:pt idx="33">
                  <c:v>1.918123E-005</c:v>
                </c:pt>
                <c:pt idx="34">
                  <c:v>1.579331E-005</c:v>
                </c:pt>
                <c:pt idx="35">
                  <c:v>1.59424E-005</c:v>
                </c:pt>
                <c:pt idx="36">
                  <c:v>2.005537E-005</c:v>
                </c:pt>
                <c:pt idx="37">
                  <c:v>2.772801E-005</c:v>
                </c:pt>
                <c:pt idx="38">
                  <c:v>3.770339E-005</c:v>
                </c:pt>
                <c:pt idx="39">
                  <c:v>4.801208E-005</c:v>
                </c:pt>
                <c:pt idx="40">
                  <c:v>5.629286E-005</c:v>
                </c:pt>
                <c:pt idx="41">
                  <c:v>6.029409E-005</c:v>
                </c:pt>
                <c:pt idx="42">
                  <c:v>5.851804E-005</c:v>
                </c:pt>
                <c:pt idx="43">
                  <c:v>5.091046E-005</c:v>
                </c:pt>
                <c:pt idx="44">
                  <c:v>3.943296E-005</c:v>
                </c:pt>
                <c:pt idx="45">
                  <c:v>2.832214E-005</c:v>
                </c:pt>
                <c:pt idx="46">
                  <c:v>2.386939E-005</c:v>
                </c:pt>
                <c:pt idx="47">
                  <c:v>3.365574E-005</c:v>
                </c:pt>
                <c:pt idx="48">
                  <c:v>6.532179E-005</c:v>
                </c:pt>
                <c:pt idx="49">
                  <c:v>0.000125</c:v>
                </c:pt>
                <c:pt idx="50">
                  <c:v>0.000216</c:v>
                </c:pt>
                <c:pt idx="51">
                  <c:v>0.000339</c:v>
                </c:pt>
                <c:pt idx="52">
                  <c:v>0.000488</c:v>
                </c:pt>
                <c:pt idx="53">
                  <c:v>0.000656</c:v>
                </c:pt>
                <c:pt idx="54">
                  <c:v>0.000833</c:v>
                </c:pt>
                <c:pt idx="55">
                  <c:v>0.001007</c:v>
                </c:pt>
                <c:pt idx="56">
                  <c:v>0.001168</c:v>
                </c:pt>
                <c:pt idx="57">
                  <c:v>0.001309</c:v>
                </c:pt>
                <c:pt idx="58">
                  <c:v>0.001426</c:v>
                </c:pt>
                <c:pt idx="59">
                  <c:v>0.001518</c:v>
                </c:pt>
                <c:pt idx="60">
                  <c:v>0.00159</c:v>
                </c:pt>
                <c:pt idx="61">
                  <c:v>0.001647</c:v>
                </c:pt>
                <c:pt idx="62">
                  <c:v>0.001697</c:v>
                </c:pt>
                <c:pt idx="63">
                  <c:v>0.001745</c:v>
                </c:pt>
                <c:pt idx="64">
                  <c:v>0.001798</c:v>
                </c:pt>
                <c:pt idx="65">
                  <c:v>0.001857</c:v>
                </c:pt>
                <c:pt idx="66">
                  <c:v>0.001924</c:v>
                </c:pt>
                <c:pt idx="67">
                  <c:v>0.001996</c:v>
                </c:pt>
                <c:pt idx="68">
                  <c:v>0.00207</c:v>
                </c:pt>
                <c:pt idx="69">
                  <c:v>0.002142</c:v>
                </c:pt>
                <c:pt idx="70">
                  <c:v>0.002208</c:v>
                </c:pt>
                <c:pt idx="71">
                  <c:v>0.002266</c:v>
                </c:pt>
                <c:pt idx="72">
                  <c:v>0.002315</c:v>
                </c:pt>
                <c:pt idx="73">
                  <c:v>0.002355</c:v>
                </c:pt>
                <c:pt idx="74">
                  <c:v>0.002387</c:v>
                </c:pt>
                <c:pt idx="75">
                  <c:v>0.002415</c:v>
                </c:pt>
                <c:pt idx="76">
                  <c:v>0.002439</c:v>
                </c:pt>
                <c:pt idx="77">
                  <c:v>0.002464</c:v>
                </c:pt>
                <c:pt idx="78">
                  <c:v>0.002489</c:v>
                </c:pt>
                <c:pt idx="79">
                  <c:v>0.002516</c:v>
                </c:pt>
                <c:pt idx="80">
                  <c:v>0.002544</c:v>
                </c:pt>
                <c:pt idx="81">
                  <c:v>0.002573</c:v>
                </c:pt>
                <c:pt idx="82">
                  <c:v>0.002602</c:v>
                </c:pt>
                <c:pt idx="83">
                  <c:v>0.002629</c:v>
                </c:pt>
                <c:pt idx="84">
                  <c:v>0.002655</c:v>
                </c:pt>
                <c:pt idx="85">
                  <c:v>0.002679</c:v>
                </c:pt>
                <c:pt idx="86">
                  <c:v>0.002702</c:v>
                </c:pt>
                <c:pt idx="87">
                  <c:v>0.002727</c:v>
                </c:pt>
                <c:pt idx="88">
                  <c:v>0.002755</c:v>
                </c:pt>
                <c:pt idx="89">
                  <c:v>0.002789</c:v>
                </c:pt>
                <c:pt idx="90">
                  <c:v>0.002832</c:v>
                </c:pt>
                <c:pt idx="91">
                  <c:v>0.002884</c:v>
                </c:pt>
                <c:pt idx="92">
                  <c:v>0.002948</c:v>
                </c:pt>
                <c:pt idx="93">
                  <c:v>0.003024</c:v>
                </c:pt>
                <c:pt idx="94">
                  <c:v>0.003113</c:v>
                </c:pt>
                <c:pt idx="95">
                  <c:v>0.003213</c:v>
                </c:pt>
                <c:pt idx="96">
                  <c:v>0.003323</c:v>
                </c:pt>
                <c:pt idx="97">
                  <c:v>0.003439</c:v>
                </c:pt>
                <c:pt idx="98">
                  <c:v>0.00356</c:v>
                </c:pt>
                <c:pt idx="99">
                  <c:v>0.003683</c:v>
                </c:pt>
                <c:pt idx="100">
                  <c:v>0.003804</c:v>
                </c:pt>
                <c:pt idx="101">
                  <c:v>0.003921</c:v>
                </c:pt>
                <c:pt idx="102">
                  <c:v>0.004032</c:v>
                </c:pt>
                <c:pt idx="103">
                  <c:v>0.004135</c:v>
                </c:pt>
                <c:pt idx="104">
                  <c:v>0.004231</c:v>
                </c:pt>
                <c:pt idx="105">
                  <c:v>0.004318</c:v>
                </c:pt>
                <c:pt idx="106">
                  <c:v>0.004398</c:v>
                </c:pt>
                <c:pt idx="107">
                  <c:v>0.004471</c:v>
                </c:pt>
                <c:pt idx="108">
                  <c:v>0.004538</c:v>
                </c:pt>
                <c:pt idx="109">
                  <c:v>0.0046</c:v>
                </c:pt>
                <c:pt idx="110">
                  <c:v>0.004657</c:v>
                </c:pt>
                <c:pt idx="111">
                  <c:v>0.004711</c:v>
                </c:pt>
                <c:pt idx="112">
                  <c:v>0.004762</c:v>
                </c:pt>
                <c:pt idx="113">
                  <c:v>0.00481</c:v>
                </c:pt>
                <c:pt idx="114">
                  <c:v>0.004858</c:v>
                </c:pt>
                <c:pt idx="115">
                  <c:v>0.004905</c:v>
                </c:pt>
                <c:pt idx="116">
                  <c:v>0.004953</c:v>
                </c:pt>
                <c:pt idx="117">
                  <c:v>0.005003</c:v>
                </c:pt>
                <c:pt idx="118">
                  <c:v>0.005055</c:v>
                </c:pt>
                <c:pt idx="119">
                  <c:v>0.00511</c:v>
                </c:pt>
                <c:pt idx="120">
                  <c:v>0.005168</c:v>
                </c:pt>
                <c:pt idx="121">
                  <c:v>0.00523</c:v>
                </c:pt>
                <c:pt idx="122">
                  <c:v>0.005296</c:v>
                </c:pt>
                <c:pt idx="123">
                  <c:v>0.005365</c:v>
                </c:pt>
                <c:pt idx="124">
                  <c:v>0.005437</c:v>
                </c:pt>
                <c:pt idx="125">
                  <c:v>0.005511</c:v>
                </c:pt>
                <c:pt idx="126">
                  <c:v>0.005587</c:v>
                </c:pt>
                <c:pt idx="127">
                  <c:v>0.005664</c:v>
                </c:pt>
                <c:pt idx="128">
                  <c:v>0.005742</c:v>
                </c:pt>
                <c:pt idx="129">
                  <c:v>0.00582</c:v>
                </c:pt>
                <c:pt idx="130">
                  <c:v>0.005899</c:v>
                </c:pt>
                <c:pt idx="131">
                  <c:v>0.005977</c:v>
                </c:pt>
                <c:pt idx="132">
                  <c:v>0.006056</c:v>
                </c:pt>
                <c:pt idx="133">
                  <c:v>0.006135</c:v>
                </c:pt>
                <c:pt idx="134">
                  <c:v>0.006213</c:v>
                </c:pt>
                <c:pt idx="135">
                  <c:v>0.006291</c:v>
                </c:pt>
                <c:pt idx="136">
                  <c:v>0.006367</c:v>
                </c:pt>
                <c:pt idx="137">
                  <c:v>0.006443</c:v>
                </c:pt>
                <c:pt idx="138">
                  <c:v>0.006516</c:v>
                </c:pt>
                <c:pt idx="139">
                  <c:v>0.006588</c:v>
                </c:pt>
                <c:pt idx="140">
                  <c:v>0.006657</c:v>
                </c:pt>
                <c:pt idx="141">
                  <c:v>0.006723</c:v>
                </c:pt>
                <c:pt idx="142">
                  <c:v>0.006786</c:v>
                </c:pt>
                <c:pt idx="143">
                  <c:v>0.006845</c:v>
                </c:pt>
                <c:pt idx="144">
                  <c:v>0.006902</c:v>
                </c:pt>
                <c:pt idx="145">
                  <c:v>0.006956</c:v>
                </c:pt>
                <c:pt idx="146">
                  <c:v>0.007008</c:v>
                </c:pt>
                <c:pt idx="147">
                  <c:v>0.007058</c:v>
                </c:pt>
                <c:pt idx="148">
                  <c:v>0.007107</c:v>
                </c:pt>
                <c:pt idx="149">
                  <c:v>0.007155</c:v>
                </c:pt>
                <c:pt idx="150">
                  <c:v>0.007204</c:v>
                </c:pt>
                <c:pt idx="151">
                  <c:v>0.007254</c:v>
                </c:pt>
                <c:pt idx="152">
                  <c:v>0.007304</c:v>
                </c:pt>
                <c:pt idx="153">
                  <c:v>0.007356</c:v>
                </c:pt>
                <c:pt idx="154">
                  <c:v>0.00741</c:v>
                </c:pt>
                <c:pt idx="155">
                  <c:v>0.007467</c:v>
                </c:pt>
                <c:pt idx="156">
                  <c:v>0.007525</c:v>
                </c:pt>
                <c:pt idx="157">
                  <c:v>0.007585</c:v>
                </c:pt>
                <c:pt idx="158">
                  <c:v>0.007647</c:v>
                </c:pt>
                <c:pt idx="159">
                  <c:v>0.007711</c:v>
                </c:pt>
                <c:pt idx="160">
                  <c:v>0.007776</c:v>
                </c:pt>
                <c:pt idx="161">
                  <c:v>0.007843</c:v>
                </c:pt>
                <c:pt idx="162">
                  <c:v>0.00791</c:v>
                </c:pt>
                <c:pt idx="163">
                  <c:v>0.007977</c:v>
                </c:pt>
                <c:pt idx="164">
                  <c:v>0.008044</c:v>
                </c:pt>
                <c:pt idx="165">
                  <c:v>0.00811</c:v>
                </c:pt>
                <c:pt idx="166">
                  <c:v>0.008176</c:v>
                </c:pt>
                <c:pt idx="167">
                  <c:v>0.008241</c:v>
                </c:pt>
                <c:pt idx="168">
                  <c:v>0.008304</c:v>
                </c:pt>
                <c:pt idx="169">
                  <c:v>0.008366</c:v>
                </c:pt>
                <c:pt idx="170">
                  <c:v>0.008426</c:v>
                </c:pt>
                <c:pt idx="171">
                  <c:v>0.008485</c:v>
                </c:pt>
                <c:pt idx="172">
                  <c:v>0.008544</c:v>
                </c:pt>
                <c:pt idx="173">
                  <c:v>0.008601</c:v>
                </c:pt>
                <c:pt idx="174">
                  <c:v>0.008657</c:v>
                </c:pt>
                <c:pt idx="175">
                  <c:v>0.008712</c:v>
                </c:pt>
                <c:pt idx="176">
                  <c:v>0.008766</c:v>
                </c:pt>
                <c:pt idx="177">
                  <c:v>0.00882</c:v>
                </c:pt>
                <c:pt idx="178">
                  <c:v>0.008872</c:v>
                </c:pt>
                <c:pt idx="179">
                  <c:v>0.008924</c:v>
                </c:pt>
                <c:pt idx="180">
                  <c:v>0.008974</c:v>
                </c:pt>
                <c:pt idx="181">
                  <c:v>0.009024</c:v>
                </c:pt>
                <c:pt idx="182">
                  <c:v>0.009074</c:v>
                </c:pt>
                <c:pt idx="183">
                  <c:v>0.009123</c:v>
                </c:pt>
                <c:pt idx="184">
                  <c:v>0.009172</c:v>
                </c:pt>
                <c:pt idx="185">
                  <c:v>0.00922</c:v>
                </c:pt>
                <c:pt idx="186">
                  <c:v>0.009268</c:v>
                </c:pt>
                <c:pt idx="187">
                  <c:v>0.009317</c:v>
                </c:pt>
                <c:pt idx="188">
                  <c:v>0.009365</c:v>
                </c:pt>
                <c:pt idx="189">
                  <c:v>0.009413</c:v>
                </c:pt>
                <c:pt idx="190">
                  <c:v>0.00946</c:v>
                </c:pt>
                <c:pt idx="191">
                  <c:v>0.009508</c:v>
                </c:pt>
                <c:pt idx="192">
                  <c:v>0.009555</c:v>
                </c:pt>
                <c:pt idx="193">
                  <c:v>0.009601</c:v>
                </c:pt>
                <c:pt idx="194">
                  <c:v>0.009648</c:v>
                </c:pt>
                <c:pt idx="195">
                  <c:v>0.009694</c:v>
                </c:pt>
                <c:pt idx="196">
                  <c:v>0.009739</c:v>
                </c:pt>
                <c:pt idx="197">
                  <c:v>0.009785</c:v>
                </c:pt>
                <c:pt idx="198">
                  <c:v>0.00983</c:v>
                </c:pt>
                <c:pt idx="199">
                  <c:v>0.009876</c:v>
                </c:pt>
                <c:pt idx="200">
                  <c:v>0.009921</c:v>
                </c:pt>
                <c:pt idx="201">
                  <c:v>0.009966</c:v>
                </c:pt>
                <c:pt idx="202">
                  <c:v>0.010012</c:v>
                </c:pt>
                <c:pt idx="203">
                  <c:v>0.010057</c:v>
                </c:pt>
                <c:pt idx="204">
                  <c:v>0.010102</c:v>
                </c:pt>
                <c:pt idx="205">
                  <c:v>0.010147</c:v>
                </c:pt>
                <c:pt idx="206">
                  <c:v>0.010191</c:v>
                </c:pt>
                <c:pt idx="207">
                  <c:v>0.010235</c:v>
                </c:pt>
                <c:pt idx="208">
                  <c:v>0.010279</c:v>
                </c:pt>
                <c:pt idx="209">
                  <c:v>0.010323</c:v>
                </c:pt>
                <c:pt idx="210">
                  <c:v>0.010366</c:v>
                </c:pt>
                <c:pt idx="211">
                  <c:v>0.010409</c:v>
                </c:pt>
                <c:pt idx="212">
                  <c:v>0.010451</c:v>
                </c:pt>
                <c:pt idx="213">
                  <c:v>0.010492</c:v>
                </c:pt>
                <c:pt idx="214">
                  <c:v>0.010533</c:v>
                </c:pt>
                <c:pt idx="215">
                  <c:v>0.010573</c:v>
                </c:pt>
                <c:pt idx="216">
                  <c:v>0.010612</c:v>
                </c:pt>
                <c:pt idx="217">
                  <c:v>0.01065</c:v>
                </c:pt>
                <c:pt idx="218">
                  <c:v>0.010686</c:v>
                </c:pt>
                <c:pt idx="219">
                  <c:v>0.01072</c:v>
                </c:pt>
                <c:pt idx="220">
                  <c:v>0.010753</c:v>
                </c:pt>
                <c:pt idx="221">
                  <c:v>0.010785</c:v>
                </c:pt>
                <c:pt idx="222">
                  <c:v>0.010815</c:v>
                </c:pt>
                <c:pt idx="223">
                  <c:v>0.010843</c:v>
                </c:pt>
                <c:pt idx="224">
                  <c:v>0.01087</c:v>
                </c:pt>
                <c:pt idx="225">
                  <c:v>0.010896</c:v>
                </c:pt>
                <c:pt idx="226">
                  <c:v>0.010921</c:v>
                </c:pt>
                <c:pt idx="227">
                  <c:v>0.010945</c:v>
                </c:pt>
                <c:pt idx="228">
                  <c:v>0.010968</c:v>
                </c:pt>
                <c:pt idx="229">
                  <c:v>0.01099</c:v>
                </c:pt>
                <c:pt idx="230">
                  <c:v>0.011012</c:v>
                </c:pt>
                <c:pt idx="231">
                  <c:v>0.011032</c:v>
                </c:pt>
                <c:pt idx="232">
                  <c:v>0.011052</c:v>
                </c:pt>
                <c:pt idx="233">
                  <c:v>0.011071</c:v>
                </c:pt>
                <c:pt idx="234">
                  <c:v>0.01109</c:v>
                </c:pt>
                <c:pt idx="235">
                  <c:v>0.011109</c:v>
                </c:pt>
                <c:pt idx="236">
                  <c:v>0.011127</c:v>
                </c:pt>
                <c:pt idx="237">
                  <c:v>0.011146</c:v>
                </c:pt>
                <c:pt idx="238">
                  <c:v>0.011164</c:v>
                </c:pt>
                <c:pt idx="239">
                  <c:v>0.011182</c:v>
                </c:pt>
                <c:pt idx="240">
                  <c:v>0.0112</c:v>
                </c:pt>
                <c:pt idx="241">
                  <c:v>0.011217</c:v>
                </c:pt>
                <c:pt idx="242">
                  <c:v>0.011234</c:v>
                </c:pt>
                <c:pt idx="243">
                  <c:v>0.011251</c:v>
                </c:pt>
                <c:pt idx="244">
                  <c:v>0.011267</c:v>
                </c:pt>
                <c:pt idx="245">
                  <c:v>0.011282</c:v>
                </c:pt>
                <c:pt idx="246">
                  <c:v>0.011297</c:v>
                </c:pt>
                <c:pt idx="247">
                  <c:v>0.011311</c:v>
                </c:pt>
                <c:pt idx="248">
                  <c:v>0.011326</c:v>
                </c:pt>
                <c:pt idx="249">
                  <c:v>0.01134</c:v>
                </c:pt>
                <c:pt idx="250">
                  <c:v>0.011354</c:v>
                </c:pt>
                <c:pt idx="251">
                  <c:v>0.011368</c:v>
                </c:pt>
                <c:pt idx="252">
                  <c:v>0.011383</c:v>
                </c:pt>
                <c:pt idx="253">
                  <c:v>0.011398</c:v>
                </c:pt>
                <c:pt idx="254">
                  <c:v>0.011414</c:v>
                </c:pt>
                <c:pt idx="255">
                  <c:v>0.01143</c:v>
                </c:pt>
                <c:pt idx="256">
                  <c:v>0.011446</c:v>
                </c:pt>
                <c:pt idx="257">
                  <c:v>0.011463</c:v>
                </c:pt>
                <c:pt idx="258">
                  <c:v>0.01148</c:v>
                </c:pt>
                <c:pt idx="259">
                  <c:v>0.011499</c:v>
                </c:pt>
                <c:pt idx="260">
                  <c:v>0.011518</c:v>
                </c:pt>
                <c:pt idx="261">
                  <c:v>0.011537</c:v>
                </c:pt>
                <c:pt idx="262">
                  <c:v>0.011557</c:v>
                </c:pt>
                <c:pt idx="263">
                  <c:v>0.011578</c:v>
                </c:pt>
                <c:pt idx="264">
                  <c:v>0.0116</c:v>
                </c:pt>
                <c:pt idx="265">
                  <c:v>0.011621</c:v>
                </c:pt>
                <c:pt idx="266">
                  <c:v>0.0116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3.257585E-007</c:v>
                </c:pt>
                <c:pt idx="1">
                  <c:v>-9.345307E-007</c:v>
                </c:pt>
                <c:pt idx="2">
                  <c:v>-1.760091E-006</c:v>
                </c:pt>
                <c:pt idx="3">
                  <c:v>-2.720732E-006</c:v>
                </c:pt>
                <c:pt idx="4">
                  <c:v>-3.72761E-006</c:v>
                </c:pt>
                <c:pt idx="5">
                  <c:v>-4.692549E-006</c:v>
                </c:pt>
                <c:pt idx="6">
                  <c:v>-5.534646E-006</c:v>
                </c:pt>
                <c:pt idx="7">
                  <c:v>-6.185343E-006</c:v>
                </c:pt>
                <c:pt idx="8">
                  <c:v>-6.591893E-006</c:v>
                </c:pt>
                <c:pt idx="9">
                  <c:v>-6.719417E-006</c:v>
                </c:pt>
                <c:pt idx="10">
                  <c:v>-6.55174E-006</c:v>
                </c:pt>
                <c:pt idx="11">
                  <c:v>-6.090979E-006</c:v>
                </c:pt>
                <c:pt idx="12">
                  <c:v>-5.354458E-006</c:v>
                </c:pt>
                <c:pt idx="13">
                  <c:v>-4.364825E-006</c:v>
                </c:pt>
                <c:pt idx="14">
                  <c:v>-3.126866E-006</c:v>
                </c:pt>
                <c:pt idx="15">
                  <c:v>-1.587993E-006</c:v>
                </c:pt>
                <c:pt idx="16">
                  <c:v>4.07894E-007</c:v>
                </c:pt>
                <c:pt idx="17">
                  <c:v>3.149028E-006</c:v>
                </c:pt>
                <c:pt idx="18">
                  <c:v>7.042225E-006</c:v>
                </c:pt>
                <c:pt idx="19">
                  <c:v>1.255237E-005</c:v>
                </c:pt>
                <c:pt idx="20">
                  <c:v>2.011784E-005</c:v>
                </c:pt>
                <c:pt idx="21">
                  <c:v>3.008101E-005</c:v>
                </c:pt>
                <c:pt idx="22">
                  <c:v>4.266883E-005</c:v>
                </c:pt>
                <c:pt idx="23">
                  <c:v>5.803656E-005</c:v>
                </c:pt>
                <c:pt idx="24">
                  <c:v>7.636012E-005</c:v>
                </c:pt>
                <c:pt idx="25">
                  <c:v>9.793937E-005</c:v>
                </c:pt>
                <c:pt idx="26">
                  <c:v>0.000123</c:v>
                </c:pt>
                <c:pt idx="27">
                  <c:v>0.000153</c:v>
                </c:pt>
                <c:pt idx="28">
                  <c:v>0.000188</c:v>
                </c:pt>
                <c:pt idx="29">
                  <c:v>0.000229</c:v>
                </c:pt>
                <c:pt idx="30">
                  <c:v>0.000277</c:v>
                </c:pt>
                <c:pt idx="31">
                  <c:v>0.000331</c:v>
                </c:pt>
                <c:pt idx="32">
                  <c:v>0.000392</c:v>
                </c:pt>
                <c:pt idx="33">
                  <c:v>0.000459</c:v>
                </c:pt>
                <c:pt idx="34">
                  <c:v>0.000532</c:v>
                </c:pt>
                <c:pt idx="35">
                  <c:v>0.000608</c:v>
                </c:pt>
                <c:pt idx="36">
                  <c:v>0.000686</c:v>
                </c:pt>
                <c:pt idx="37">
                  <c:v>0.000765</c:v>
                </c:pt>
                <c:pt idx="38">
                  <c:v>0.000845</c:v>
                </c:pt>
                <c:pt idx="39">
                  <c:v>0.000923</c:v>
                </c:pt>
                <c:pt idx="40">
                  <c:v>0.001001</c:v>
                </c:pt>
                <c:pt idx="41">
                  <c:v>0.001078</c:v>
                </c:pt>
                <c:pt idx="42">
                  <c:v>0.001154</c:v>
                </c:pt>
                <c:pt idx="43">
                  <c:v>0.00123</c:v>
                </c:pt>
                <c:pt idx="44">
                  <c:v>0.001306</c:v>
                </c:pt>
                <c:pt idx="45">
                  <c:v>0.001382</c:v>
                </c:pt>
                <c:pt idx="46">
                  <c:v>0.001457</c:v>
                </c:pt>
                <c:pt idx="47">
                  <c:v>0.001532</c:v>
                </c:pt>
                <c:pt idx="48">
                  <c:v>0.001606</c:v>
                </c:pt>
                <c:pt idx="49">
                  <c:v>0.001679</c:v>
                </c:pt>
                <c:pt idx="50">
                  <c:v>0.001749</c:v>
                </c:pt>
                <c:pt idx="51">
                  <c:v>0.001818</c:v>
                </c:pt>
                <c:pt idx="52">
                  <c:v>0.001883</c:v>
                </c:pt>
                <c:pt idx="53">
                  <c:v>0.001945</c:v>
                </c:pt>
                <c:pt idx="54">
                  <c:v>0.002004</c:v>
                </c:pt>
                <c:pt idx="55">
                  <c:v>0.002057</c:v>
                </c:pt>
                <c:pt idx="56">
                  <c:v>0.002106</c:v>
                </c:pt>
                <c:pt idx="57">
                  <c:v>0.002148</c:v>
                </c:pt>
                <c:pt idx="58">
                  <c:v>0.002184</c:v>
                </c:pt>
                <c:pt idx="59">
                  <c:v>0.002213</c:v>
                </c:pt>
                <c:pt idx="60">
                  <c:v>0.002233</c:v>
                </c:pt>
                <c:pt idx="61">
                  <c:v>0.002245</c:v>
                </c:pt>
                <c:pt idx="62">
                  <c:v>0.002251</c:v>
                </c:pt>
                <c:pt idx="63">
                  <c:v>0.002252</c:v>
                </c:pt>
                <c:pt idx="64">
                  <c:v>0.002253</c:v>
                </c:pt>
                <c:pt idx="65">
                  <c:v>0.002256</c:v>
                </c:pt>
                <c:pt idx="66">
                  <c:v>0.002267</c:v>
                </c:pt>
                <c:pt idx="67">
                  <c:v>0.002292</c:v>
                </c:pt>
                <c:pt idx="68">
                  <c:v>0.002334</c:v>
                </c:pt>
                <c:pt idx="69">
                  <c:v>0.002394</c:v>
                </c:pt>
                <c:pt idx="70">
                  <c:v>0.002475</c:v>
                </c:pt>
                <c:pt idx="71">
                  <c:v>0.002573</c:v>
                </c:pt>
                <c:pt idx="72">
                  <c:v>0.002686</c:v>
                </c:pt>
                <c:pt idx="73">
                  <c:v>0.002809</c:v>
                </c:pt>
                <c:pt idx="74">
                  <c:v>0.002937</c:v>
                </c:pt>
                <c:pt idx="75">
                  <c:v>0.003064</c:v>
                </c:pt>
                <c:pt idx="76">
                  <c:v>0.003186</c:v>
                </c:pt>
                <c:pt idx="77">
                  <c:v>0.0033</c:v>
                </c:pt>
                <c:pt idx="78">
                  <c:v>0.003405</c:v>
                </c:pt>
                <c:pt idx="79">
                  <c:v>0.003501</c:v>
                </c:pt>
                <c:pt idx="80">
                  <c:v>0.003592</c:v>
                </c:pt>
                <c:pt idx="81">
                  <c:v>0.003678</c:v>
                </c:pt>
                <c:pt idx="82">
                  <c:v>0.003766</c:v>
                </c:pt>
                <c:pt idx="83">
                  <c:v>0.003857</c:v>
                </c:pt>
                <c:pt idx="84">
                  <c:v>0.003955</c:v>
                </c:pt>
                <c:pt idx="85">
                  <c:v>0.004063</c:v>
                </c:pt>
                <c:pt idx="86">
                  <c:v>0.004182</c:v>
                </c:pt>
                <c:pt idx="87">
                  <c:v>0.004313</c:v>
                </c:pt>
                <c:pt idx="88">
                  <c:v>0.004456</c:v>
                </c:pt>
                <c:pt idx="89">
                  <c:v>0.004611</c:v>
                </c:pt>
                <c:pt idx="90">
                  <c:v>0.004776</c:v>
                </c:pt>
                <c:pt idx="91">
                  <c:v>0.004952</c:v>
                </c:pt>
                <c:pt idx="92">
                  <c:v>0.005138</c:v>
                </c:pt>
                <c:pt idx="93">
                  <c:v>0.005333</c:v>
                </c:pt>
                <c:pt idx="94">
                  <c:v>0.005536</c:v>
                </c:pt>
                <c:pt idx="95">
                  <c:v>0.005749</c:v>
                </c:pt>
                <c:pt idx="96">
                  <c:v>0.00597</c:v>
                </c:pt>
                <c:pt idx="97">
                  <c:v>0.006198</c:v>
                </c:pt>
                <c:pt idx="98">
                  <c:v>0.006433</c:v>
                </c:pt>
                <c:pt idx="99">
                  <c:v>0.006675</c:v>
                </c:pt>
                <c:pt idx="100">
                  <c:v>0.006922</c:v>
                </c:pt>
                <c:pt idx="101">
                  <c:v>0.007174</c:v>
                </c:pt>
                <c:pt idx="102">
                  <c:v>0.00743</c:v>
                </c:pt>
                <c:pt idx="103">
                  <c:v>0.00769</c:v>
                </c:pt>
                <c:pt idx="104">
                  <c:v>0.007953</c:v>
                </c:pt>
                <c:pt idx="105">
                  <c:v>0.00822</c:v>
                </c:pt>
                <c:pt idx="106">
                  <c:v>0.008491</c:v>
                </c:pt>
                <c:pt idx="107">
                  <c:v>0.008766</c:v>
                </c:pt>
                <c:pt idx="108">
                  <c:v>0.009047</c:v>
                </c:pt>
                <c:pt idx="109">
                  <c:v>0.009333</c:v>
                </c:pt>
                <c:pt idx="110">
                  <c:v>0.009625</c:v>
                </c:pt>
                <c:pt idx="111">
                  <c:v>0.009925</c:v>
                </c:pt>
                <c:pt idx="112">
                  <c:v>0.01023</c:v>
                </c:pt>
                <c:pt idx="113">
                  <c:v>0.010542</c:v>
                </c:pt>
                <c:pt idx="114">
                  <c:v>0.010858</c:v>
                </c:pt>
                <c:pt idx="115">
                  <c:v>0.011175</c:v>
                </c:pt>
                <c:pt idx="116">
                  <c:v>0.011491</c:v>
                </c:pt>
                <c:pt idx="117">
                  <c:v>0.011802</c:v>
                </c:pt>
                <c:pt idx="118">
                  <c:v>0.012106</c:v>
                </c:pt>
                <c:pt idx="119">
                  <c:v>0.012398</c:v>
                </c:pt>
                <c:pt idx="120">
                  <c:v>0.012677</c:v>
                </c:pt>
                <c:pt idx="121">
                  <c:v>0.012941</c:v>
                </c:pt>
                <c:pt idx="122">
                  <c:v>0.01319</c:v>
                </c:pt>
                <c:pt idx="123">
                  <c:v>0.013426</c:v>
                </c:pt>
                <c:pt idx="124">
                  <c:v>0.013649</c:v>
                </c:pt>
                <c:pt idx="125">
                  <c:v>0.013862</c:v>
                </c:pt>
                <c:pt idx="126">
                  <c:v>0.014067</c:v>
                </c:pt>
                <c:pt idx="127">
                  <c:v>0.014267</c:v>
                </c:pt>
                <c:pt idx="128">
                  <c:v>0.014464</c:v>
                </c:pt>
                <c:pt idx="129">
                  <c:v>0.01466</c:v>
                </c:pt>
                <c:pt idx="130">
                  <c:v>0.014858</c:v>
                </c:pt>
                <c:pt idx="131">
                  <c:v>0.015058</c:v>
                </c:pt>
                <c:pt idx="132">
                  <c:v>0.015263</c:v>
                </c:pt>
                <c:pt idx="133">
                  <c:v>0.015473</c:v>
                </c:pt>
                <c:pt idx="134">
                  <c:v>0.01569</c:v>
                </c:pt>
                <c:pt idx="135">
                  <c:v>0.015914</c:v>
                </c:pt>
                <c:pt idx="136">
                  <c:v>0.016145</c:v>
                </c:pt>
                <c:pt idx="137">
                  <c:v>0.016386</c:v>
                </c:pt>
                <c:pt idx="138">
                  <c:v>0.016636</c:v>
                </c:pt>
                <c:pt idx="139">
                  <c:v>0.016896</c:v>
                </c:pt>
                <c:pt idx="140">
                  <c:v>0.017166</c:v>
                </c:pt>
                <c:pt idx="141">
                  <c:v>0.017448</c:v>
                </c:pt>
                <c:pt idx="142">
                  <c:v>0.01774</c:v>
                </c:pt>
                <c:pt idx="143">
                  <c:v>0.018043</c:v>
                </c:pt>
                <c:pt idx="144">
                  <c:v>0.018357</c:v>
                </c:pt>
                <c:pt idx="145">
                  <c:v>0.018682</c:v>
                </c:pt>
                <c:pt idx="146">
                  <c:v>0.019017</c:v>
                </c:pt>
                <c:pt idx="147">
                  <c:v>0.019362</c:v>
                </c:pt>
                <c:pt idx="148">
                  <c:v>0.019716</c:v>
                </c:pt>
                <c:pt idx="149">
                  <c:v>0.020076</c:v>
                </c:pt>
                <c:pt idx="150">
                  <c:v>0.020443</c:v>
                </c:pt>
                <c:pt idx="151">
                  <c:v>0.020814</c:v>
                </c:pt>
                <c:pt idx="152">
                  <c:v>0.021189</c:v>
                </c:pt>
                <c:pt idx="153">
                  <c:v>0.021564</c:v>
                </c:pt>
                <c:pt idx="154">
                  <c:v>0.02194</c:v>
                </c:pt>
                <c:pt idx="155">
                  <c:v>0.022316</c:v>
                </c:pt>
                <c:pt idx="156">
                  <c:v>0.022689</c:v>
                </c:pt>
                <c:pt idx="157">
                  <c:v>0.02306</c:v>
                </c:pt>
                <c:pt idx="158">
                  <c:v>0.023427</c:v>
                </c:pt>
                <c:pt idx="159">
                  <c:v>0.023789</c:v>
                </c:pt>
                <c:pt idx="160">
                  <c:v>0.024146</c:v>
                </c:pt>
                <c:pt idx="161">
                  <c:v>0.024496</c:v>
                </c:pt>
                <c:pt idx="162">
                  <c:v>0.02484</c:v>
                </c:pt>
                <c:pt idx="163">
                  <c:v>0.025175</c:v>
                </c:pt>
                <c:pt idx="164">
                  <c:v>0.025501</c:v>
                </c:pt>
                <c:pt idx="165">
                  <c:v>0.025819</c:v>
                </c:pt>
                <c:pt idx="166">
                  <c:v>0.026127</c:v>
                </c:pt>
                <c:pt idx="167">
                  <c:v>0.026428</c:v>
                </c:pt>
                <c:pt idx="168">
                  <c:v>0.02672</c:v>
                </c:pt>
                <c:pt idx="169">
                  <c:v>0.027007</c:v>
                </c:pt>
                <c:pt idx="170">
                  <c:v>0.027288</c:v>
                </c:pt>
                <c:pt idx="171">
                  <c:v>0.027566</c:v>
                </c:pt>
                <c:pt idx="172">
                  <c:v>0.027842</c:v>
                </c:pt>
                <c:pt idx="173">
                  <c:v>0.028118</c:v>
                </c:pt>
                <c:pt idx="174">
                  <c:v>0.028396</c:v>
                </c:pt>
                <c:pt idx="175">
                  <c:v>0.028675</c:v>
                </c:pt>
                <c:pt idx="176">
                  <c:v>0.028958</c:v>
                </c:pt>
                <c:pt idx="177">
                  <c:v>0.029245</c:v>
                </c:pt>
                <c:pt idx="178">
                  <c:v>0.029536</c:v>
                </c:pt>
                <c:pt idx="179">
                  <c:v>0.029832</c:v>
                </c:pt>
                <c:pt idx="180">
                  <c:v>0.030131</c:v>
                </c:pt>
                <c:pt idx="181">
                  <c:v>0.030434</c:v>
                </c:pt>
                <c:pt idx="182">
                  <c:v>0.030739</c:v>
                </c:pt>
                <c:pt idx="183">
                  <c:v>0.031047</c:v>
                </c:pt>
                <c:pt idx="184">
                  <c:v>0.031356</c:v>
                </c:pt>
                <c:pt idx="185">
                  <c:v>0.031666</c:v>
                </c:pt>
                <c:pt idx="186">
                  <c:v>0.031974</c:v>
                </c:pt>
                <c:pt idx="187">
                  <c:v>0.032282</c:v>
                </c:pt>
                <c:pt idx="188">
                  <c:v>0.032587</c:v>
                </c:pt>
                <c:pt idx="189">
                  <c:v>0.032889</c:v>
                </c:pt>
                <c:pt idx="190">
                  <c:v>0.033188</c:v>
                </c:pt>
                <c:pt idx="191">
                  <c:v>0.033483</c:v>
                </c:pt>
                <c:pt idx="192">
                  <c:v>0.033774</c:v>
                </c:pt>
                <c:pt idx="193">
                  <c:v>0.034062</c:v>
                </c:pt>
                <c:pt idx="194">
                  <c:v>0.034347</c:v>
                </c:pt>
                <c:pt idx="195">
                  <c:v>0.034629</c:v>
                </c:pt>
                <c:pt idx="196">
                  <c:v>0.034909</c:v>
                </c:pt>
                <c:pt idx="197">
                  <c:v>0.035189</c:v>
                </c:pt>
                <c:pt idx="198">
                  <c:v>0.035469</c:v>
                </c:pt>
                <c:pt idx="199">
                  <c:v>0.035749</c:v>
                </c:pt>
                <c:pt idx="200">
                  <c:v>0.036032</c:v>
                </c:pt>
                <c:pt idx="201">
                  <c:v>0.036316</c:v>
                </c:pt>
                <c:pt idx="202">
                  <c:v>0.036602</c:v>
                </c:pt>
                <c:pt idx="203">
                  <c:v>0.036889</c:v>
                </c:pt>
                <c:pt idx="204">
                  <c:v>0.037178</c:v>
                </c:pt>
                <c:pt idx="205">
                  <c:v>0.037468</c:v>
                </c:pt>
                <c:pt idx="206">
                  <c:v>0.037759</c:v>
                </c:pt>
                <c:pt idx="207">
                  <c:v>0.03805</c:v>
                </c:pt>
                <c:pt idx="208">
                  <c:v>0.038341</c:v>
                </c:pt>
                <c:pt idx="209">
                  <c:v>0.038632</c:v>
                </c:pt>
                <c:pt idx="210">
                  <c:v>0.038925</c:v>
                </c:pt>
                <c:pt idx="211">
                  <c:v>0.039218</c:v>
                </c:pt>
                <c:pt idx="212">
                  <c:v>0.039514</c:v>
                </c:pt>
                <c:pt idx="213">
                  <c:v>0.039812</c:v>
                </c:pt>
                <c:pt idx="214">
                  <c:v>0.040113</c:v>
                </c:pt>
                <c:pt idx="215">
                  <c:v>0.040417</c:v>
                </c:pt>
                <c:pt idx="216">
                  <c:v>0.040724</c:v>
                </c:pt>
                <c:pt idx="217">
                  <c:v>0.041033</c:v>
                </c:pt>
                <c:pt idx="218">
                  <c:v>0.041343</c:v>
                </c:pt>
                <c:pt idx="219">
                  <c:v>0.041653</c:v>
                </c:pt>
                <c:pt idx="220">
                  <c:v>0.04196</c:v>
                </c:pt>
                <c:pt idx="221">
                  <c:v>0.042265</c:v>
                </c:pt>
                <c:pt idx="222">
                  <c:v>0.042564</c:v>
                </c:pt>
                <c:pt idx="223">
                  <c:v>0.042857</c:v>
                </c:pt>
                <c:pt idx="224">
                  <c:v>0.043142</c:v>
                </c:pt>
                <c:pt idx="225">
                  <c:v>0.04342</c:v>
                </c:pt>
                <c:pt idx="226">
                  <c:v>0.043689</c:v>
                </c:pt>
                <c:pt idx="227">
                  <c:v>0.04395</c:v>
                </c:pt>
                <c:pt idx="228">
                  <c:v>0.044204</c:v>
                </c:pt>
                <c:pt idx="229">
                  <c:v>0.044452</c:v>
                </c:pt>
                <c:pt idx="230">
                  <c:v>0.044694</c:v>
                </c:pt>
                <c:pt idx="231">
                  <c:v>0.044932</c:v>
                </c:pt>
                <c:pt idx="232">
                  <c:v>0.045167</c:v>
                </c:pt>
                <c:pt idx="233">
                  <c:v>0.045399</c:v>
                </c:pt>
                <c:pt idx="234">
                  <c:v>0.045629</c:v>
                </c:pt>
                <c:pt idx="235">
                  <c:v>0.045858</c:v>
                </c:pt>
                <c:pt idx="236">
                  <c:v>0.046085</c:v>
                </c:pt>
                <c:pt idx="237">
                  <c:v>0.046311</c:v>
                </c:pt>
                <c:pt idx="238">
                  <c:v>0.046535</c:v>
                </c:pt>
                <c:pt idx="239">
                  <c:v>0.046759</c:v>
                </c:pt>
                <c:pt idx="240">
                  <c:v>0.046983</c:v>
                </c:pt>
                <c:pt idx="241">
                  <c:v>0.047206</c:v>
                </c:pt>
                <c:pt idx="242">
                  <c:v>0.047429</c:v>
                </c:pt>
                <c:pt idx="243">
                  <c:v>0.047653</c:v>
                </c:pt>
                <c:pt idx="244">
                  <c:v>0.047877</c:v>
                </c:pt>
                <c:pt idx="245">
                  <c:v>0.048103</c:v>
                </c:pt>
                <c:pt idx="246">
                  <c:v>0.04833</c:v>
                </c:pt>
                <c:pt idx="247">
                  <c:v>0.048558</c:v>
                </c:pt>
                <c:pt idx="248">
                  <c:v>0.048787</c:v>
                </c:pt>
                <c:pt idx="249">
                  <c:v>0.049016</c:v>
                </c:pt>
                <c:pt idx="250">
                  <c:v>0.049245</c:v>
                </c:pt>
                <c:pt idx="251">
                  <c:v>0.0494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298942E-007</c:v>
                </c:pt>
                <c:pt idx="1">
                  <c:v>4.208249E-007</c:v>
                </c:pt>
                <c:pt idx="2">
                  <c:v>9.022146E-007</c:v>
                </c:pt>
                <c:pt idx="3">
                  <c:v>1.599187E-006</c:v>
                </c:pt>
                <c:pt idx="4">
                  <c:v>2.530035E-006</c:v>
                </c:pt>
                <c:pt idx="5">
                  <c:v>3.704097E-006</c:v>
                </c:pt>
                <c:pt idx="6">
                  <c:v>5.120365E-006</c:v>
                </c:pt>
                <c:pt idx="7">
                  <c:v>6.767034E-006</c:v>
                </c:pt>
                <c:pt idx="8">
                  <c:v>8.62208E-006</c:v>
                </c:pt>
                <c:pt idx="9">
                  <c:v>1.065481E-005</c:v>
                </c:pt>
                <c:pt idx="10">
                  <c:v>1.282822E-005</c:v>
                </c:pt>
                <c:pt idx="11">
                  <c:v>1.510196E-005</c:v>
                </c:pt>
                <c:pt idx="12">
                  <c:v>1.743585E-005</c:v>
                </c:pt>
                <c:pt idx="13">
                  <c:v>1.979484E-005</c:v>
                </c:pt>
                <c:pt idx="14">
                  <c:v>2.215711E-005</c:v>
                </c:pt>
                <c:pt idx="15">
                  <c:v>2.452552E-005</c:v>
                </c:pt>
                <c:pt idx="16">
                  <c:v>2.693809E-005</c:v>
                </c:pt>
                <c:pt idx="17">
                  <c:v>2.946578E-005</c:v>
                </c:pt>
                <c:pt idx="18">
                  <c:v>3.218285E-005</c:v>
                </c:pt>
                <c:pt idx="19">
                  <c:v>3.50995E-005</c:v>
                </c:pt>
                <c:pt idx="20">
                  <c:v>3.806075E-005</c:v>
                </c:pt>
                <c:pt idx="21">
                  <c:v>4.063291E-005</c:v>
                </c:pt>
                <c:pt idx="22">
                  <c:v>4.20109E-005</c:v>
                </c:pt>
                <c:pt idx="23">
                  <c:v>4.09804E-005</c:v>
                </c:pt>
                <c:pt idx="24">
                  <c:v>3.595909E-005</c:v>
                </c:pt>
                <c:pt idx="25">
                  <c:v>2.512479E-005</c:v>
                </c:pt>
                <c:pt idx="26">
                  <c:v>6.619852E-006</c:v>
                </c:pt>
                <c:pt idx="27">
                  <c:v>-2.119574E-005</c:v>
                </c:pt>
                <c:pt idx="28">
                  <c:v>-5.948102E-005</c:v>
                </c:pt>
                <c:pt idx="29">
                  <c:v>-0.000109</c:v>
                </c:pt>
                <c:pt idx="30">
                  <c:v>-0.000168</c:v>
                </c:pt>
                <c:pt idx="31">
                  <c:v>-0.000237</c:v>
                </c:pt>
                <c:pt idx="32">
                  <c:v>-0.000313</c:v>
                </c:pt>
                <c:pt idx="33">
                  <c:v>-0.000394</c:v>
                </c:pt>
                <c:pt idx="34">
                  <c:v>-0.000477</c:v>
                </c:pt>
                <c:pt idx="35">
                  <c:v>-0.000559</c:v>
                </c:pt>
                <c:pt idx="36">
                  <c:v>-0.000638</c:v>
                </c:pt>
                <c:pt idx="37">
                  <c:v>-0.000713</c:v>
                </c:pt>
                <c:pt idx="38">
                  <c:v>-0.000784</c:v>
                </c:pt>
                <c:pt idx="39">
                  <c:v>-0.00085</c:v>
                </c:pt>
                <c:pt idx="40">
                  <c:v>-0.000913</c:v>
                </c:pt>
                <c:pt idx="41">
                  <c:v>-0.000974</c:v>
                </c:pt>
                <c:pt idx="42">
                  <c:v>-0.001034</c:v>
                </c:pt>
                <c:pt idx="43">
                  <c:v>-0.001093</c:v>
                </c:pt>
                <c:pt idx="44">
                  <c:v>-0.001153</c:v>
                </c:pt>
                <c:pt idx="45">
                  <c:v>-0.001214</c:v>
                </c:pt>
                <c:pt idx="46">
                  <c:v>-0.001275</c:v>
                </c:pt>
                <c:pt idx="47">
                  <c:v>-0.001336</c:v>
                </c:pt>
                <c:pt idx="48">
                  <c:v>-0.001396</c:v>
                </c:pt>
                <c:pt idx="49">
                  <c:v>-0.001455</c:v>
                </c:pt>
                <c:pt idx="50">
                  <c:v>-0.001512</c:v>
                </c:pt>
                <c:pt idx="51">
                  <c:v>-0.001567</c:v>
                </c:pt>
                <c:pt idx="52">
                  <c:v>-0.00162</c:v>
                </c:pt>
                <c:pt idx="53">
                  <c:v>-0.001671</c:v>
                </c:pt>
                <c:pt idx="54">
                  <c:v>-0.00172</c:v>
                </c:pt>
                <c:pt idx="55">
                  <c:v>-0.001768</c:v>
                </c:pt>
                <c:pt idx="56">
                  <c:v>-0.001816</c:v>
                </c:pt>
                <c:pt idx="57">
                  <c:v>-0.001865</c:v>
                </c:pt>
                <c:pt idx="58">
                  <c:v>-0.001915</c:v>
                </c:pt>
                <c:pt idx="59">
                  <c:v>-0.001969</c:v>
                </c:pt>
                <c:pt idx="60">
                  <c:v>-0.002026</c:v>
                </c:pt>
                <c:pt idx="61">
                  <c:v>-0.002088</c:v>
                </c:pt>
                <c:pt idx="62">
                  <c:v>-0.002154</c:v>
                </c:pt>
                <c:pt idx="63">
                  <c:v>-0.002226</c:v>
                </c:pt>
                <c:pt idx="64">
                  <c:v>-0.002302</c:v>
                </c:pt>
                <c:pt idx="65">
                  <c:v>-0.002382</c:v>
                </c:pt>
                <c:pt idx="66">
                  <c:v>-0.002462</c:v>
                </c:pt>
                <c:pt idx="67">
                  <c:v>-0.00254</c:v>
                </c:pt>
                <c:pt idx="68">
                  <c:v>-0.002612</c:v>
                </c:pt>
                <c:pt idx="69">
                  <c:v>-0.002671</c:v>
                </c:pt>
                <c:pt idx="70">
                  <c:v>-0.002713</c:v>
                </c:pt>
                <c:pt idx="71">
                  <c:v>-0.002733</c:v>
                </c:pt>
                <c:pt idx="72">
                  <c:v>-0.002728</c:v>
                </c:pt>
                <c:pt idx="73">
                  <c:v>-0.002697</c:v>
                </c:pt>
                <c:pt idx="74">
                  <c:v>-0.002643</c:v>
                </c:pt>
                <c:pt idx="75">
                  <c:v>-0.002569</c:v>
                </c:pt>
                <c:pt idx="76">
                  <c:v>-0.002482</c:v>
                </c:pt>
                <c:pt idx="77">
                  <c:v>-0.002389</c:v>
                </c:pt>
                <c:pt idx="78">
                  <c:v>-0.002298</c:v>
                </c:pt>
                <c:pt idx="79">
                  <c:v>-0.002218</c:v>
                </c:pt>
                <c:pt idx="80">
                  <c:v>-0.002153</c:v>
                </c:pt>
                <c:pt idx="81">
                  <c:v>-0.002108</c:v>
                </c:pt>
                <c:pt idx="82">
                  <c:v>-0.002086</c:v>
                </c:pt>
                <c:pt idx="83">
                  <c:v>-0.002086</c:v>
                </c:pt>
                <c:pt idx="84">
                  <c:v>-0.002106</c:v>
                </c:pt>
                <c:pt idx="85">
                  <c:v>-0.002144</c:v>
                </c:pt>
                <c:pt idx="86">
                  <c:v>-0.002196</c:v>
                </c:pt>
                <c:pt idx="87">
                  <c:v>-0.002257</c:v>
                </c:pt>
                <c:pt idx="88">
                  <c:v>-0.002324</c:v>
                </c:pt>
                <c:pt idx="89">
                  <c:v>-0.002394</c:v>
                </c:pt>
                <c:pt idx="90">
                  <c:v>-0.002465</c:v>
                </c:pt>
                <c:pt idx="91">
                  <c:v>-0.002534</c:v>
                </c:pt>
                <c:pt idx="92">
                  <c:v>-0.002601</c:v>
                </c:pt>
                <c:pt idx="93">
                  <c:v>-0.002666</c:v>
                </c:pt>
                <c:pt idx="94">
                  <c:v>-0.002728</c:v>
                </c:pt>
                <c:pt idx="95">
                  <c:v>-0.002788</c:v>
                </c:pt>
                <c:pt idx="96">
                  <c:v>-0.002846</c:v>
                </c:pt>
                <c:pt idx="97">
                  <c:v>-0.002903</c:v>
                </c:pt>
                <c:pt idx="98">
                  <c:v>-0.002958</c:v>
                </c:pt>
                <c:pt idx="99">
                  <c:v>-0.003012</c:v>
                </c:pt>
                <c:pt idx="100">
                  <c:v>-0.003065</c:v>
                </c:pt>
                <c:pt idx="101">
                  <c:v>-0.003118</c:v>
                </c:pt>
                <c:pt idx="102">
                  <c:v>-0.00317</c:v>
                </c:pt>
                <c:pt idx="103">
                  <c:v>-0.003221</c:v>
                </c:pt>
                <c:pt idx="104">
                  <c:v>-0.003272</c:v>
                </c:pt>
                <c:pt idx="105">
                  <c:v>-0.003321</c:v>
                </c:pt>
                <c:pt idx="106">
                  <c:v>-0.003368</c:v>
                </c:pt>
                <c:pt idx="107">
                  <c:v>-0.003412</c:v>
                </c:pt>
                <c:pt idx="108">
                  <c:v>-0.003451</c:v>
                </c:pt>
                <c:pt idx="109">
                  <c:v>-0.003484</c:v>
                </c:pt>
                <c:pt idx="110">
                  <c:v>-0.003508</c:v>
                </c:pt>
                <c:pt idx="111">
                  <c:v>-0.003522</c:v>
                </c:pt>
                <c:pt idx="112">
                  <c:v>-0.003524</c:v>
                </c:pt>
                <c:pt idx="113">
                  <c:v>-0.003512</c:v>
                </c:pt>
                <c:pt idx="114">
                  <c:v>-0.003486</c:v>
                </c:pt>
                <c:pt idx="115">
                  <c:v>-0.003445</c:v>
                </c:pt>
                <c:pt idx="116">
                  <c:v>-0.00339</c:v>
                </c:pt>
                <c:pt idx="117">
                  <c:v>-0.003322</c:v>
                </c:pt>
                <c:pt idx="118">
                  <c:v>-0.003242</c:v>
                </c:pt>
                <c:pt idx="119">
                  <c:v>-0.003154</c:v>
                </c:pt>
                <c:pt idx="120">
                  <c:v>-0.00306</c:v>
                </c:pt>
                <c:pt idx="121">
                  <c:v>-0.002964</c:v>
                </c:pt>
                <c:pt idx="122">
                  <c:v>-0.002869</c:v>
                </c:pt>
                <c:pt idx="123">
                  <c:v>-0.002778</c:v>
                </c:pt>
                <c:pt idx="124">
                  <c:v>-0.002692</c:v>
                </c:pt>
                <c:pt idx="125">
                  <c:v>-0.002614</c:v>
                </c:pt>
                <c:pt idx="126">
                  <c:v>-0.002543</c:v>
                </c:pt>
                <c:pt idx="127">
                  <c:v>-0.00248</c:v>
                </c:pt>
                <c:pt idx="128">
                  <c:v>-0.002425</c:v>
                </c:pt>
                <c:pt idx="129">
                  <c:v>-0.002376</c:v>
                </c:pt>
                <c:pt idx="130">
                  <c:v>-0.002332</c:v>
                </c:pt>
                <c:pt idx="131">
                  <c:v>-0.002291</c:v>
                </c:pt>
                <c:pt idx="132">
                  <c:v>-0.002254</c:v>
                </c:pt>
                <c:pt idx="133">
                  <c:v>-0.002218</c:v>
                </c:pt>
                <c:pt idx="134">
                  <c:v>-0.002183</c:v>
                </c:pt>
                <c:pt idx="135">
                  <c:v>-0.00215</c:v>
                </c:pt>
                <c:pt idx="136">
                  <c:v>-0.002117</c:v>
                </c:pt>
                <c:pt idx="137">
                  <c:v>-0.002086</c:v>
                </c:pt>
                <c:pt idx="138">
                  <c:v>-0.002055</c:v>
                </c:pt>
                <c:pt idx="139">
                  <c:v>-0.002026</c:v>
                </c:pt>
                <c:pt idx="140">
                  <c:v>-0.001998</c:v>
                </c:pt>
                <c:pt idx="141">
                  <c:v>-0.001972</c:v>
                </c:pt>
                <c:pt idx="142">
                  <c:v>-0.001947</c:v>
                </c:pt>
                <c:pt idx="143">
                  <c:v>-0.001923</c:v>
                </c:pt>
                <c:pt idx="144">
                  <c:v>-0.001899</c:v>
                </c:pt>
                <c:pt idx="145">
                  <c:v>-0.001875</c:v>
                </c:pt>
                <c:pt idx="146">
                  <c:v>-0.001851</c:v>
                </c:pt>
                <c:pt idx="147">
                  <c:v>-0.001825</c:v>
                </c:pt>
                <c:pt idx="148">
                  <c:v>-0.001799</c:v>
                </c:pt>
                <c:pt idx="149">
                  <c:v>-0.001771</c:v>
                </c:pt>
                <c:pt idx="150">
                  <c:v>-0.001743</c:v>
                </c:pt>
                <c:pt idx="151">
                  <c:v>-0.001713</c:v>
                </c:pt>
                <c:pt idx="152">
                  <c:v>-0.001683</c:v>
                </c:pt>
                <c:pt idx="153">
                  <c:v>-0.001653</c:v>
                </c:pt>
                <c:pt idx="154">
                  <c:v>-0.001624</c:v>
                </c:pt>
                <c:pt idx="155">
                  <c:v>-0.001595</c:v>
                </c:pt>
                <c:pt idx="156">
                  <c:v>-0.001567</c:v>
                </c:pt>
                <c:pt idx="157">
                  <c:v>-0.00154</c:v>
                </c:pt>
                <c:pt idx="158">
                  <c:v>-0.001514</c:v>
                </c:pt>
                <c:pt idx="159">
                  <c:v>-0.001488</c:v>
                </c:pt>
                <c:pt idx="160">
                  <c:v>-0.001462</c:v>
                </c:pt>
                <c:pt idx="161">
                  <c:v>-0.001437</c:v>
                </c:pt>
                <c:pt idx="162">
                  <c:v>-0.001411</c:v>
                </c:pt>
                <c:pt idx="163">
                  <c:v>-0.001385</c:v>
                </c:pt>
                <c:pt idx="164">
                  <c:v>-0.00136</c:v>
                </c:pt>
                <c:pt idx="165">
                  <c:v>-0.001335</c:v>
                </c:pt>
                <c:pt idx="166">
                  <c:v>-0.001312</c:v>
                </c:pt>
                <c:pt idx="167">
                  <c:v>-0.00129</c:v>
                </c:pt>
                <c:pt idx="168">
                  <c:v>-0.00127</c:v>
                </c:pt>
                <c:pt idx="169">
                  <c:v>-0.001253</c:v>
                </c:pt>
                <c:pt idx="170">
                  <c:v>-0.001237</c:v>
                </c:pt>
                <c:pt idx="171">
                  <c:v>-0.001222</c:v>
                </c:pt>
                <c:pt idx="172">
                  <c:v>-0.001209</c:v>
                </c:pt>
                <c:pt idx="173">
                  <c:v>-0.001196</c:v>
                </c:pt>
                <c:pt idx="174">
                  <c:v>-0.001183</c:v>
                </c:pt>
                <c:pt idx="175">
                  <c:v>-0.00117</c:v>
                </c:pt>
                <c:pt idx="176">
                  <c:v>-0.001154</c:v>
                </c:pt>
                <c:pt idx="177">
                  <c:v>-0.001137</c:v>
                </c:pt>
                <c:pt idx="178">
                  <c:v>-0.001117</c:v>
                </c:pt>
                <c:pt idx="179">
                  <c:v>-0.001094</c:v>
                </c:pt>
                <c:pt idx="180">
                  <c:v>-0.001068</c:v>
                </c:pt>
                <c:pt idx="181">
                  <c:v>-0.001037</c:v>
                </c:pt>
                <c:pt idx="182">
                  <c:v>-0.001003</c:v>
                </c:pt>
                <c:pt idx="183">
                  <c:v>-0.000964</c:v>
                </c:pt>
                <c:pt idx="184">
                  <c:v>-0.000921</c:v>
                </c:pt>
                <c:pt idx="185">
                  <c:v>-0.000875</c:v>
                </c:pt>
                <c:pt idx="186">
                  <c:v>-0.000825</c:v>
                </c:pt>
                <c:pt idx="187">
                  <c:v>-0.000774</c:v>
                </c:pt>
                <c:pt idx="188">
                  <c:v>-0.000721</c:v>
                </c:pt>
                <c:pt idx="189">
                  <c:v>-0.000669</c:v>
                </c:pt>
                <c:pt idx="190">
                  <c:v>-0.000618</c:v>
                </c:pt>
                <c:pt idx="191">
                  <c:v>-0.00057</c:v>
                </c:pt>
                <c:pt idx="192">
                  <c:v>-0.000526</c:v>
                </c:pt>
                <c:pt idx="193">
                  <c:v>-0.000486</c:v>
                </c:pt>
                <c:pt idx="194">
                  <c:v>-0.000452</c:v>
                </c:pt>
                <c:pt idx="195">
                  <c:v>-0.000422</c:v>
                </c:pt>
                <c:pt idx="196">
                  <c:v>-0.000399</c:v>
                </c:pt>
                <c:pt idx="197">
                  <c:v>-0.000379</c:v>
                </c:pt>
                <c:pt idx="198">
                  <c:v>-0.000365</c:v>
                </c:pt>
                <c:pt idx="199">
                  <c:v>-0.000353</c:v>
                </c:pt>
                <c:pt idx="200">
                  <c:v>-0.000344</c:v>
                </c:pt>
                <c:pt idx="201">
                  <c:v>-0.000337</c:v>
                </c:pt>
                <c:pt idx="202">
                  <c:v>-0.000331</c:v>
                </c:pt>
                <c:pt idx="203">
                  <c:v>-0.000325</c:v>
                </c:pt>
                <c:pt idx="204">
                  <c:v>-0.000319</c:v>
                </c:pt>
                <c:pt idx="205">
                  <c:v>-0.000313</c:v>
                </c:pt>
                <c:pt idx="206">
                  <c:v>-0.000306</c:v>
                </c:pt>
                <c:pt idx="207">
                  <c:v>-0.000298</c:v>
                </c:pt>
                <c:pt idx="208">
                  <c:v>-0.000289</c:v>
                </c:pt>
                <c:pt idx="209">
                  <c:v>-0.000278</c:v>
                </c:pt>
                <c:pt idx="210">
                  <c:v>-0.000265</c:v>
                </c:pt>
                <c:pt idx="211">
                  <c:v>-0.000251</c:v>
                </c:pt>
                <c:pt idx="212">
                  <c:v>-0.000233</c:v>
                </c:pt>
                <c:pt idx="213">
                  <c:v>-0.000213</c:v>
                </c:pt>
                <c:pt idx="214">
                  <c:v>-0.000189</c:v>
                </c:pt>
                <c:pt idx="215">
                  <c:v>-0.000163</c:v>
                </c:pt>
                <c:pt idx="216">
                  <c:v>-0.000135</c:v>
                </c:pt>
                <c:pt idx="217">
                  <c:v>-0.000104</c:v>
                </c:pt>
                <c:pt idx="218">
                  <c:v>-7.252061E-005</c:v>
                </c:pt>
                <c:pt idx="219">
                  <c:v>-4.076259E-005</c:v>
                </c:pt>
                <c:pt idx="220">
                  <c:v>-9.958381E-006</c:v>
                </c:pt>
                <c:pt idx="221">
                  <c:v>1.877116E-005</c:v>
                </c:pt>
                <c:pt idx="222">
                  <c:v>4.43442E-005</c:v>
                </c:pt>
                <c:pt idx="223">
                  <c:v>6.578219E-005</c:v>
                </c:pt>
                <c:pt idx="224">
                  <c:v>8.225817E-005</c:v>
                </c:pt>
                <c:pt idx="225">
                  <c:v>9.312636E-005</c:v>
                </c:pt>
                <c:pt idx="226">
                  <c:v>9.793312E-005</c:v>
                </c:pt>
                <c:pt idx="227">
                  <c:v>9.641237E-005</c:v>
                </c:pt>
                <c:pt idx="228">
                  <c:v>8.846899E-005</c:v>
                </c:pt>
                <c:pt idx="229">
                  <c:v>7.415428E-005</c:v>
                </c:pt>
                <c:pt idx="230">
                  <c:v>5.363741E-005</c:v>
                </c:pt>
                <c:pt idx="231">
                  <c:v>2.717706E-005</c:v>
                </c:pt>
                <c:pt idx="232">
                  <c:v>-4.901186E-006</c:v>
                </c:pt>
                <c:pt idx="233">
                  <c:v>-4.221667E-005</c:v>
                </c:pt>
                <c:pt idx="234">
                  <c:v>-8.433125E-005</c:v>
                </c:pt>
                <c:pt idx="235">
                  <c:v>-0.000131</c:v>
                </c:pt>
                <c:pt idx="236">
                  <c:v>-0.000181</c:v>
                </c:pt>
                <c:pt idx="237">
                  <c:v>-0.000234</c:v>
                </c:pt>
                <c:pt idx="238">
                  <c:v>-0.000289</c:v>
                </c:pt>
                <c:pt idx="239">
                  <c:v>-0.000345</c:v>
                </c:pt>
                <c:pt idx="240">
                  <c:v>-0.000402</c:v>
                </c:pt>
                <c:pt idx="241">
                  <c:v>-0.000458</c:v>
                </c:pt>
                <c:pt idx="242">
                  <c:v>-0.000512</c:v>
                </c:pt>
                <c:pt idx="243">
                  <c:v>-0.000564</c:v>
                </c:pt>
                <c:pt idx="244">
                  <c:v>-0.000613</c:v>
                </c:pt>
                <c:pt idx="245">
                  <c:v>-0.000659</c:v>
                </c:pt>
                <c:pt idx="246">
                  <c:v>-0.000701</c:v>
                </c:pt>
                <c:pt idx="247">
                  <c:v>-0.000742</c:v>
                </c:pt>
                <c:pt idx="248">
                  <c:v>-0.00078</c:v>
                </c:pt>
                <c:pt idx="249">
                  <c:v>-0.000818</c:v>
                </c:pt>
                <c:pt idx="250">
                  <c:v>-0.000856</c:v>
                </c:pt>
                <c:pt idx="251">
                  <c:v>-0.000895</c:v>
                </c:pt>
                <c:pt idx="252">
                  <c:v>-0.000937</c:v>
                </c:pt>
                <c:pt idx="253">
                  <c:v>-0.000983</c:v>
                </c:pt>
                <c:pt idx="254">
                  <c:v>-0.001032</c:v>
                </c:pt>
                <c:pt idx="255">
                  <c:v>-0.0010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425577E-006</c:v>
                </c:pt>
                <c:pt idx="1">
                  <c:v>-4.263855E-006</c:v>
                </c:pt>
                <c:pt idx="2">
                  <c:v>-8.44828E-006</c:v>
                </c:pt>
                <c:pt idx="3">
                  <c:v>-1.386889E-005</c:v>
                </c:pt>
                <c:pt idx="4">
                  <c:v>-2.038558E-005</c:v>
                </c:pt>
                <c:pt idx="5">
                  <c:v>-2.784264E-005</c:v>
                </c:pt>
                <c:pt idx="6">
                  <c:v>-3.608262E-005</c:v>
                </c:pt>
                <c:pt idx="7">
                  <c:v>-4.495805E-005</c:v>
                </c:pt>
                <c:pt idx="8">
                  <c:v>-5.434008E-005</c:v>
                </c:pt>
                <c:pt idx="9">
                  <c:v>-6.412364E-005</c:v>
                </c:pt>
                <c:pt idx="10">
                  <c:v>-7.422915E-005</c:v>
                </c:pt>
                <c:pt idx="11">
                  <c:v>-8.460148E-005</c:v>
                </c:pt>
                <c:pt idx="12">
                  <c:v>-9.520571E-005</c:v>
                </c:pt>
                <c:pt idx="13">
                  <c:v>-0.000106</c:v>
                </c:pt>
                <c:pt idx="14">
                  <c:v>-0.000117</c:v>
                </c:pt>
                <c:pt idx="15">
                  <c:v>-0.000128</c:v>
                </c:pt>
                <c:pt idx="16">
                  <c:v>-0.000139</c:v>
                </c:pt>
                <c:pt idx="17">
                  <c:v>-0.00015</c:v>
                </c:pt>
                <c:pt idx="18">
                  <c:v>-0.00016</c:v>
                </c:pt>
                <c:pt idx="19">
                  <c:v>-0.000168</c:v>
                </c:pt>
                <c:pt idx="20">
                  <c:v>-0.000175</c:v>
                </c:pt>
                <c:pt idx="21">
                  <c:v>-0.000178</c:v>
                </c:pt>
                <c:pt idx="22">
                  <c:v>-0.000178</c:v>
                </c:pt>
                <c:pt idx="23">
                  <c:v>-0.000172</c:v>
                </c:pt>
                <c:pt idx="24">
                  <c:v>-0.000162</c:v>
                </c:pt>
                <c:pt idx="25">
                  <c:v>-0.000145</c:v>
                </c:pt>
                <c:pt idx="26">
                  <c:v>-0.000122</c:v>
                </c:pt>
                <c:pt idx="27">
                  <c:v>-9.124619E-005</c:v>
                </c:pt>
                <c:pt idx="28">
                  <c:v>-5.428779E-005</c:v>
                </c:pt>
                <c:pt idx="29">
                  <c:v>-1.128958E-005</c:v>
                </c:pt>
                <c:pt idx="30">
                  <c:v>3.677869E-005</c:v>
                </c:pt>
                <c:pt idx="31">
                  <c:v>8.869468E-005</c:v>
                </c:pt>
                <c:pt idx="32">
                  <c:v>0.000143</c:v>
                </c:pt>
                <c:pt idx="33">
                  <c:v>0.000199</c:v>
                </c:pt>
                <c:pt idx="34">
                  <c:v>0.000255</c:v>
                </c:pt>
                <c:pt idx="35">
                  <c:v>0.000311</c:v>
                </c:pt>
                <c:pt idx="36">
                  <c:v>0.000367</c:v>
                </c:pt>
                <c:pt idx="37">
                  <c:v>0.000422</c:v>
                </c:pt>
                <c:pt idx="38">
                  <c:v>0.000477</c:v>
                </c:pt>
                <c:pt idx="39">
                  <c:v>0.000532</c:v>
                </c:pt>
                <c:pt idx="40">
                  <c:v>0.000588</c:v>
                </c:pt>
                <c:pt idx="41">
                  <c:v>0.000644</c:v>
                </c:pt>
                <c:pt idx="42">
                  <c:v>0.000702</c:v>
                </c:pt>
                <c:pt idx="43">
                  <c:v>0.00076</c:v>
                </c:pt>
                <c:pt idx="44">
                  <c:v>0.00082</c:v>
                </c:pt>
                <c:pt idx="45">
                  <c:v>0.000879</c:v>
                </c:pt>
                <c:pt idx="46">
                  <c:v>0.000939</c:v>
                </c:pt>
                <c:pt idx="47">
                  <c:v>0.000997</c:v>
                </c:pt>
                <c:pt idx="48">
                  <c:v>0.001055</c:v>
                </c:pt>
                <c:pt idx="49">
                  <c:v>0.001112</c:v>
                </c:pt>
                <c:pt idx="50">
                  <c:v>0.001166</c:v>
                </c:pt>
                <c:pt idx="51">
                  <c:v>0.001218</c:v>
                </c:pt>
                <c:pt idx="52">
                  <c:v>0.001267</c:v>
                </c:pt>
                <c:pt idx="53">
                  <c:v>0.001313</c:v>
                </c:pt>
                <c:pt idx="54">
                  <c:v>0.001355</c:v>
                </c:pt>
                <c:pt idx="55">
                  <c:v>0.001393</c:v>
                </c:pt>
                <c:pt idx="56">
                  <c:v>0.001426</c:v>
                </c:pt>
                <c:pt idx="57">
                  <c:v>0.001452</c:v>
                </c:pt>
                <c:pt idx="58">
                  <c:v>0.001472</c:v>
                </c:pt>
                <c:pt idx="59">
                  <c:v>0.001483</c:v>
                </c:pt>
                <c:pt idx="60">
                  <c:v>0.001484</c:v>
                </c:pt>
                <c:pt idx="61">
                  <c:v>0.001475</c:v>
                </c:pt>
                <c:pt idx="62">
                  <c:v>0.001456</c:v>
                </c:pt>
                <c:pt idx="63">
                  <c:v>0.001424</c:v>
                </c:pt>
                <c:pt idx="64">
                  <c:v>0.001383</c:v>
                </c:pt>
                <c:pt idx="65">
                  <c:v>0.001332</c:v>
                </c:pt>
                <c:pt idx="66">
                  <c:v>0.001274</c:v>
                </c:pt>
                <c:pt idx="67">
                  <c:v>0.001212</c:v>
                </c:pt>
                <c:pt idx="68">
                  <c:v>0.001151</c:v>
                </c:pt>
                <c:pt idx="69">
                  <c:v>0.001095</c:v>
                </c:pt>
                <c:pt idx="70">
                  <c:v>0.001048</c:v>
                </c:pt>
                <c:pt idx="71">
                  <c:v>0.001016</c:v>
                </c:pt>
                <c:pt idx="72">
                  <c:v>0.000999</c:v>
                </c:pt>
                <c:pt idx="73">
                  <c:v>0.001001</c:v>
                </c:pt>
                <c:pt idx="74">
                  <c:v>0.001019</c:v>
                </c:pt>
                <c:pt idx="75">
                  <c:v>0.001052</c:v>
                </c:pt>
                <c:pt idx="76">
                  <c:v>0.001095</c:v>
                </c:pt>
                <c:pt idx="77">
                  <c:v>0.001144</c:v>
                </c:pt>
                <c:pt idx="78">
                  <c:v>0.001191</c:v>
                </c:pt>
                <c:pt idx="79">
                  <c:v>0.001233</c:v>
                </c:pt>
                <c:pt idx="80">
                  <c:v>0.001264</c:v>
                </c:pt>
                <c:pt idx="81">
                  <c:v>0.001282</c:v>
                </c:pt>
                <c:pt idx="82">
                  <c:v>0.001285</c:v>
                </c:pt>
                <c:pt idx="83">
                  <c:v>0.001274</c:v>
                </c:pt>
                <c:pt idx="84">
                  <c:v>0.001251</c:v>
                </c:pt>
                <c:pt idx="85">
                  <c:v>0.001218</c:v>
                </c:pt>
                <c:pt idx="86">
                  <c:v>0.001179</c:v>
                </c:pt>
                <c:pt idx="87">
                  <c:v>0.001137</c:v>
                </c:pt>
                <c:pt idx="88">
                  <c:v>0.001095</c:v>
                </c:pt>
                <c:pt idx="89">
                  <c:v>0.001055</c:v>
                </c:pt>
                <c:pt idx="90">
                  <c:v>0.001019</c:v>
                </c:pt>
                <c:pt idx="91">
                  <c:v>0.000987</c:v>
                </c:pt>
                <c:pt idx="92">
                  <c:v>0.000958</c:v>
                </c:pt>
                <c:pt idx="93">
                  <c:v>0.000934</c:v>
                </c:pt>
                <c:pt idx="94">
                  <c:v>0.000912</c:v>
                </c:pt>
                <c:pt idx="95">
                  <c:v>0.000893</c:v>
                </c:pt>
                <c:pt idx="96">
                  <c:v>0.000876</c:v>
                </c:pt>
                <c:pt idx="97">
                  <c:v>0.00086</c:v>
                </c:pt>
                <c:pt idx="98">
                  <c:v>0.000846</c:v>
                </c:pt>
                <c:pt idx="99">
                  <c:v>0.000833</c:v>
                </c:pt>
                <c:pt idx="100">
                  <c:v>0.000822</c:v>
                </c:pt>
                <c:pt idx="101">
                  <c:v>0.000813</c:v>
                </c:pt>
                <c:pt idx="102">
                  <c:v>0.000805</c:v>
                </c:pt>
                <c:pt idx="103">
                  <c:v>0.0008</c:v>
                </c:pt>
                <c:pt idx="104">
                  <c:v>0.000796</c:v>
                </c:pt>
                <c:pt idx="105">
                  <c:v>0.000795</c:v>
                </c:pt>
                <c:pt idx="106">
                  <c:v>0.000795</c:v>
                </c:pt>
                <c:pt idx="107">
                  <c:v>0.000797</c:v>
                </c:pt>
                <c:pt idx="108">
                  <c:v>0.0008</c:v>
                </c:pt>
                <c:pt idx="109">
                  <c:v>0.000806</c:v>
                </c:pt>
                <c:pt idx="110">
                  <c:v>0.000814</c:v>
                </c:pt>
                <c:pt idx="111">
                  <c:v>0.000824</c:v>
                </c:pt>
                <c:pt idx="112">
                  <c:v>0.000837</c:v>
                </c:pt>
                <c:pt idx="113">
                  <c:v>0.000853</c:v>
                </c:pt>
                <c:pt idx="114">
                  <c:v>0.000873</c:v>
                </c:pt>
                <c:pt idx="115">
                  <c:v>0.000895</c:v>
                </c:pt>
                <c:pt idx="116">
                  <c:v>0.00092</c:v>
                </c:pt>
                <c:pt idx="117">
                  <c:v>0.000945</c:v>
                </c:pt>
                <c:pt idx="118">
                  <c:v>0.000971</c:v>
                </c:pt>
                <c:pt idx="119">
                  <c:v>0.000994</c:v>
                </c:pt>
                <c:pt idx="120">
                  <c:v>0.001012</c:v>
                </c:pt>
                <c:pt idx="121">
                  <c:v>0.001025</c:v>
                </c:pt>
                <c:pt idx="122">
                  <c:v>0.00103</c:v>
                </c:pt>
                <c:pt idx="123">
                  <c:v>0.001027</c:v>
                </c:pt>
                <c:pt idx="124">
                  <c:v>0.001014</c:v>
                </c:pt>
                <c:pt idx="125">
                  <c:v>0.000991</c:v>
                </c:pt>
                <c:pt idx="126">
                  <c:v>0.000959</c:v>
                </c:pt>
                <c:pt idx="127">
                  <c:v>0.000919</c:v>
                </c:pt>
                <c:pt idx="128">
                  <c:v>0.00087</c:v>
                </c:pt>
                <c:pt idx="129">
                  <c:v>0.000813</c:v>
                </c:pt>
                <c:pt idx="130">
                  <c:v>0.00075</c:v>
                </c:pt>
                <c:pt idx="131">
                  <c:v>0.000682</c:v>
                </c:pt>
                <c:pt idx="132">
                  <c:v>0.000608</c:v>
                </c:pt>
                <c:pt idx="133">
                  <c:v>0.000531</c:v>
                </c:pt>
                <c:pt idx="134">
                  <c:v>0.00045</c:v>
                </c:pt>
                <c:pt idx="135">
                  <c:v>0.000366</c:v>
                </c:pt>
                <c:pt idx="136">
                  <c:v>0.000281</c:v>
                </c:pt>
                <c:pt idx="137">
                  <c:v>0.000195</c:v>
                </c:pt>
                <c:pt idx="138">
                  <c:v>0.000109</c:v>
                </c:pt>
                <c:pt idx="139">
                  <c:v>2.432107E-005</c:v>
                </c:pt>
                <c:pt idx="140">
                  <c:v>-5.911341E-005</c:v>
                </c:pt>
                <c:pt idx="141">
                  <c:v>-0.00014</c:v>
                </c:pt>
                <c:pt idx="142">
                  <c:v>-0.000219</c:v>
                </c:pt>
                <c:pt idx="143">
                  <c:v>-0.000294</c:v>
                </c:pt>
                <c:pt idx="144">
                  <c:v>-0.000367</c:v>
                </c:pt>
                <c:pt idx="145">
                  <c:v>-0.000435</c:v>
                </c:pt>
                <c:pt idx="146">
                  <c:v>-0.000501</c:v>
                </c:pt>
                <c:pt idx="147">
                  <c:v>-0.000562</c:v>
                </c:pt>
                <c:pt idx="148">
                  <c:v>-0.000621</c:v>
                </c:pt>
                <c:pt idx="149">
                  <c:v>-0.000677</c:v>
                </c:pt>
                <c:pt idx="150">
                  <c:v>-0.00073</c:v>
                </c:pt>
                <c:pt idx="151">
                  <c:v>-0.000781</c:v>
                </c:pt>
                <c:pt idx="152">
                  <c:v>-0.000831</c:v>
                </c:pt>
                <c:pt idx="153">
                  <c:v>-0.000879</c:v>
                </c:pt>
                <c:pt idx="154">
                  <c:v>-0.000927</c:v>
                </c:pt>
                <c:pt idx="155">
                  <c:v>-0.000975</c:v>
                </c:pt>
                <c:pt idx="156">
                  <c:v>-0.001024</c:v>
                </c:pt>
                <c:pt idx="157">
                  <c:v>-0.001073</c:v>
                </c:pt>
                <c:pt idx="158">
                  <c:v>-0.001124</c:v>
                </c:pt>
                <c:pt idx="159">
                  <c:v>-0.001175</c:v>
                </c:pt>
                <c:pt idx="160">
                  <c:v>-0.001229</c:v>
                </c:pt>
                <c:pt idx="161">
                  <c:v>-0.001284</c:v>
                </c:pt>
                <c:pt idx="162">
                  <c:v>-0.001342</c:v>
                </c:pt>
                <c:pt idx="163">
                  <c:v>-0.001402</c:v>
                </c:pt>
                <c:pt idx="164">
                  <c:v>-0.001465</c:v>
                </c:pt>
                <c:pt idx="165">
                  <c:v>-0.00153</c:v>
                </c:pt>
                <c:pt idx="166">
                  <c:v>-0.001599</c:v>
                </c:pt>
                <c:pt idx="167">
                  <c:v>-0.001671</c:v>
                </c:pt>
                <c:pt idx="168">
                  <c:v>-0.001745</c:v>
                </c:pt>
                <c:pt idx="169">
                  <c:v>-0.001822</c:v>
                </c:pt>
                <c:pt idx="170">
                  <c:v>-0.0019</c:v>
                </c:pt>
                <c:pt idx="171">
                  <c:v>-0.001979</c:v>
                </c:pt>
                <c:pt idx="172">
                  <c:v>-0.00206</c:v>
                </c:pt>
                <c:pt idx="173">
                  <c:v>-0.00214</c:v>
                </c:pt>
                <c:pt idx="174">
                  <c:v>-0.002221</c:v>
                </c:pt>
                <c:pt idx="175">
                  <c:v>-0.002301</c:v>
                </c:pt>
                <c:pt idx="176">
                  <c:v>-0.002382</c:v>
                </c:pt>
                <c:pt idx="177">
                  <c:v>-0.002462</c:v>
                </c:pt>
                <c:pt idx="178">
                  <c:v>-0.002542</c:v>
                </c:pt>
                <c:pt idx="179">
                  <c:v>-0.002622</c:v>
                </c:pt>
                <c:pt idx="180">
                  <c:v>-0.002703</c:v>
                </c:pt>
                <c:pt idx="181">
                  <c:v>-0.002784</c:v>
                </c:pt>
                <c:pt idx="182">
                  <c:v>-0.002866</c:v>
                </c:pt>
                <c:pt idx="183">
                  <c:v>-0.00295</c:v>
                </c:pt>
                <c:pt idx="184">
                  <c:v>-0.003035</c:v>
                </c:pt>
                <c:pt idx="185">
                  <c:v>-0.003121</c:v>
                </c:pt>
                <c:pt idx="186">
                  <c:v>-0.003209</c:v>
                </c:pt>
                <c:pt idx="187">
                  <c:v>-0.003299</c:v>
                </c:pt>
                <c:pt idx="188">
                  <c:v>-0.003389</c:v>
                </c:pt>
                <c:pt idx="189">
                  <c:v>-0.003481</c:v>
                </c:pt>
                <c:pt idx="190">
                  <c:v>-0.003575</c:v>
                </c:pt>
                <c:pt idx="191">
                  <c:v>-0.00367</c:v>
                </c:pt>
                <c:pt idx="192">
                  <c:v>-0.003767</c:v>
                </c:pt>
                <c:pt idx="193">
                  <c:v>-0.003865</c:v>
                </c:pt>
                <c:pt idx="194">
                  <c:v>-0.003964</c:v>
                </c:pt>
                <c:pt idx="195">
                  <c:v>-0.004066</c:v>
                </c:pt>
                <c:pt idx="196">
                  <c:v>-0.004169</c:v>
                </c:pt>
                <c:pt idx="197">
                  <c:v>-0.004273</c:v>
                </c:pt>
                <c:pt idx="198">
                  <c:v>-0.004378</c:v>
                </c:pt>
                <c:pt idx="199">
                  <c:v>-0.004485</c:v>
                </c:pt>
                <c:pt idx="200">
                  <c:v>-0.004592</c:v>
                </c:pt>
                <c:pt idx="201">
                  <c:v>-0.0047</c:v>
                </c:pt>
                <c:pt idx="202">
                  <c:v>-0.004809</c:v>
                </c:pt>
                <c:pt idx="203">
                  <c:v>-0.004918</c:v>
                </c:pt>
                <c:pt idx="204">
                  <c:v>-0.005028</c:v>
                </c:pt>
                <c:pt idx="205">
                  <c:v>-0.005138</c:v>
                </c:pt>
                <c:pt idx="206">
                  <c:v>-0.005249</c:v>
                </c:pt>
                <c:pt idx="207">
                  <c:v>-0.005362</c:v>
                </c:pt>
                <c:pt idx="208">
                  <c:v>-0.005475</c:v>
                </c:pt>
                <c:pt idx="209">
                  <c:v>-0.005589</c:v>
                </c:pt>
                <c:pt idx="210">
                  <c:v>-0.005704</c:v>
                </c:pt>
                <c:pt idx="211">
                  <c:v>-0.005821</c:v>
                </c:pt>
                <c:pt idx="212">
                  <c:v>-0.005939</c:v>
                </c:pt>
                <c:pt idx="213">
                  <c:v>-0.006058</c:v>
                </c:pt>
                <c:pt idx="214">
                  <c:v>-0.006179</c:v>
                </c:pt>
                <c:pt idx="215">
                  <c:v>-0.006302</c:v>
                </c:pt>
                <c:pt idx="216">
                  <c:v>-0.006426</c:v>
                </c:pt>
                <c:pt idx="217">
                  <c:v>-0.006553</c:v>
                </c:pt>
                <c:pt idx="218">
                  <c:v>-0.006682</c:v>
                </c:pt>
                <c:pt idx="219">
                  <c:v>-0.006814</c:v>
                </c:pt>
                <c:pt idx="220">
                  <c:v>-0.006949</c:v>
                </c:pt>
                <c:pt idx="221">
                  <c:v>-0.007088</c:v>
                </c:pt>
                <c:pt idx="222">
                  <c:v>-0.007229</c:v>
                </c:pt>
                <c:pt idx="223">
                  <c:v>-0.007372</c:v>
                </c:pt>
                <c:pt idx="224">
                  <c:v>-0.007519</c:v>
                </c:pt>
                <c:pt idx="225">
                  <c:v>-0.007668</c:v>
                </c:pt>
                <c:pt idx="226">
                  <c:v>-0.007819</c:v>
                </c:pt>
                <c:pt idx="227">
                  <c:v>-0.007972</c:v>
                </c:pt>
                <c:pt idx="228">
                  <c:v>-0.008128</c:v>
                </c:pt>
                <c:pt idx="229">
                  <c:v>-0.008285</c:v>
                </c:pt>
                <c:pt idx="230">
                  <c:v>-0.008444</c:v>
                </c:pt>
                <c:pt idx="231">
                  <c:v>-0.008605</c:v>
                </c:pt>
                <c:pt idx="232">
                  <c:v>-0.008768</c:v>
                </c:pt>
                <c:pt idx="233">
                  <c:v>-0.008933</c:v>
                </c:pt>
                <c:pt idx="234">
                  <c:v>-0.009099</c:v>
                </c:pt>
                <c:pt idx="235">
                  <c:v>-0.009268</c:v>
                </c:pt>
                <c:pt idx="236">
                  <c:v>-0.009438</c:v>
                </c:pt>
                <c:pt idx="237">
                  <c:v>-0.009609</c:v>
                </c:pt>
                <c:pt idx="238">
                  <c:v>-0.009781</c:v>
                </c:pt>
                <c:pt idx="239">
                  <c:v>-0.009955</c:v>
                </c:pt>
                <c:pt idx="240">
                  <c:v>-0.010129</c:v>
                </c:pt>
                <c:pt idx="241">
                  <c:v>-0.010304</c:v>
                </c:pt>
              </c:numCache>
            </c:numRef>
          </c:yVal>
          <c:smooth val="0"/>
        </c:ser>
        <c:axId val="26984705"/>
        <c:axId val="9138917"/>
      </c:scatterChart>
      <c:valAx>
        <c:axId val="26984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917"/>
        <c:crossesAt val="0"/>
        <c:crossBetween val="midCat"/>
      </c:valAx>
      <c:valAx>
        <c:axId val="913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7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900.51245</v>
      </c>
      <c r="C4" s="2" t="n">
        <v>2552</v>
      </c>
      <c r="D4" s="3" t="n">
        <f aca="false">B4/C4</f>
        <v>0.744714909874608</v>
      </c>
      <c r="E4" s="0" t="n">
        <v>12.42897</v>
      </c>
      <c r="F4" s="0" t="n">
        <v>0.0116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798.407226</v>
      </c>
      <c r="C5" s="2" t="n">
        <v>2573</v>
      </c>
      <c r="D5" s="3" t="n">
        <f aca="false">B5/C5</f>
        <v>0.698953449669646</v>
      </c>
      <c r="E5" s="0" t="n">
        <v>11.42224</v>
      </c>
      <c r="F5" s="0" t="n">
        <v>0.01164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636.792506</v>
      </c>
      <c r="C6" s="2" t="n">
        <v>1849</v>
      </c>
      <c r="D6" s="3" t="n">
        <f aca="false">B6/C6</f>
        <v>0.885231209302326</v>
      </c>
      <c r="E6" s="0" t="n">
        <v>10.64</v>
      </c>
      <c r="F6" s="0" t="n">
        <v>0.04947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1608.314751</v>
      </c>
      <c r="C7" s="2" t="n">
        <v>2391</v>
      </c>
      <c r="D7" s="3" t="n">
        <f aca="false">B7/C7</f>
        <v>0.672653597239649</v>
      </c>
      <c r="E7" s="0" t="n">
        <v>13.24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598.189882</v>
      </c>
      <c r="C8" s="2" t="n">
        <v>1782</v>
      </c>
      <c r="D8" s="3" t="n">
        <f aca="false">B8/C8</f>
        <v>0.896851785634119</v>
      </c>
      <c r="E8" s="0" t="n">
        <v>16.29899</v>
      </c>
      <c r="F8" s="0" t="n">
        <v>0.010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708.443363</v>
      </c>
      <c r="C10" s="5" t="n">
        <f aca="false">AVERAGE(C4:C8)</f>
        <v>2229.4</v>
      </c>
      <c r="D10" s="6" t="n">
        <f aca="false">AVERAGE(D4:D8)</f>
        <v>0.77968099034407</v>
      </c>
      <c r="E10" s="6" t="n">
        <f aca="false">AVERAGE(E4:E8)</f>
        <v>12.80604</v>
      </c>
      <c r="F10" s="7" t="n">
        <f aca="false">AVERAGE(F4:F8)</f>
        <v>0.020767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598.189882</v>
      </c>
      <c r="C11" s="2" t="n">
        <f aca="false">MIN(C4:C8)</f>
        <v>1782</v>
      </c>
      <c r="D11" s="3" t="n">
        <f aca="false">MIN(D4:D8)</f>
        <v>0.672653597239649</v>
      </c>
      <c r="E11" s="3" t="n">
        <f aca="false">MIN(E4:E8)</f>
        <v>10.64</v>
      </c>
      <c r="F11" s="8" t="n">
        <f aca="false">MIN(F4:F8)</f>
        <v>0.010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00.51245</v>
      </c>
      <c r="C12" s="2" t="n">
        <f aca="false">MAX(C4:C8)</f>
        <v>2573</v>
      </c>
      <c r="D12" s="3" t="n">
        <f aca="false">MAX(D4:D8)</f>
        <v>0.896851785634119</v>
      </c>
      <c r="E12" s="3" t="n">
        <f aca="false">MAX(E4:E8)</f>
        <v>16.29899</v>
      </c>
      <c r="F12" s="8" t="n">
        <f aca="false">MAX(F4:F8)</f>
        <v>0.04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2.788208</v>
      </c>
      <c r="C2" s="0" t="n">
        <v>5.297789</v>
      </c>
      <c r="D2" s="0" t="n">
        <v>-6.693567</v>
      </c>
      <c r="E2" s="0" t="n">
        <v>12.376499</v>
      </c>
      <c r="F2" s="0" t="n">
        <v>10.381791</v>
      </c>
      <c r="G2" s="0" t="n">
        <v>4.315697</v>
      </c>
      <c r="H2" s="0" t="n">
        <v>1.544226</v>
      </c>
      <c r="I2" s="0" t="n">
        <v>1.223435</v>
      </c>
      <c r="J2" s="0" t="n">
        <v>1.329862</v>
      </c>
      <c r="K2" s="0" t="n">
        <v>3.599784</v>
      </c>
      <c r="S2" s="0" t="n">
        <f aca="false">AVERAGE(B2,D2,F2,H2,J2)</f>
        <v>1.870104</v>
      </c>
      <c r="T2" s="0" t="n">
        <f aca="false">AVERAGE(C2,E2,G2,I2,K2)</f>
        <v>5.3626408</v>
      </c>
    </row>
    <row r="3" customFormat="false" ht="12.75" hidden="false" customHeight="false" outlineLevel="0" collapsed="false">
      <c r="A3" s="0" t="n">
        <v>0.000333333333333333</v>
      </c>
      <c r="B3" s="0" t="n">
        <v>21.04635</v>
      </c>
      <c r="C3" s="0" t="n">
        <v>5.222523</v>
      </c>
      <c r="D3" s="0" t="n">
        <v>164.031452</v>
      </c>
      <c r="E3" s="0" t="n">
        <v>21.659837</v>
      </c>
      <c r="F3" s="0" t="n">
        <v>269.437019</v>
      </c>
      <c r="G3" s="0" t="n">
        <v>15.968731</v>
      </c>
      <c r="H3" s="0" t="n">
        <v>156.892283</v>
      </c>
      <c r="I3" s="0" t="n">
        <v>5.940752</v>
      </c>
      <c r="J3" s="0" t="n">
        <v>10.95182</v>
      </c>
      <c r="K3" s="0" t="n">
        <v>4.403596</v>
      </c>
      <c r="M3" s="0" t="n">
        <f aca="false">C3/B3</f>
        <v>0.24814388243092</v>
      </c>
      <c r="N3" s="0" t="n">
        <f aca="false">E3/D3</f>
        <v>0.132046852819421</v>
      </c>
      <c r="O3" s="0" t="n">
        <f aca="false">G3/F3</f>
        <v>0.0592670267035578</v>
      </c>
      <c r="P3" s="0" t="n">
        <f aca="false">I3/H3</f>
        <v>0.0378651638334564</v>
      </c>
      <c r="Q3" s="0" t="n">
        <f aca="false">K3/J3</f>
        <v>0.402088054770805</v>
      </c>
      <c r="S3" s="0" t="n">
        <f aca="false">AVERAGE(B3,D3,F3,H3,J3)</f>
        <v>124.4717848</v>
      </c>
      <c r="T3" s="0" t="n">
        <f aca="false">AVERAGE(C3,E3,G3,I3,K3)</f>
        <v>10.6390878</v>
      </c>
      <c r="U3" s="0" t="n">
        <f aca="false">T3/S3</f>
        <v>0.0854738912685697</v>
      </c>
    </row>
    <row r="4" customFormat="false" ht="12.75" hidden="false" customHeight="false" outlineLevel="0" collapsed="false">
      <c r="A4" s="0" t="n">
        <v>0.000666666666666667</v>
      </c>
      <c r="B4" s="0" t="n">
        <v>346.952648</v>
      </c>
      <c r="C4" s="0" t="n">
        <v>36.015759</v>
      </c>
      <c r="D4" s="0" t="n">
        <v>345.172894</v>
      </c>
      <c r="E4" s="0" t="n">
        <v>25.33445</v>
      </c>
      <c r="F4" s="0" t="n">
        <v>362.656364</v>
      </c>
      <c r="G4" s="0" t="n">
        <v>20.147334</v>
      </c>
      <c r="H4" s="0" t="n">
        <v>342.955536</v>
      </c>
      <c r="I4" s="0" t="n">
        <v>10.184668</v>
      </c>
      <c r="J4" s="0" t="n">
        <v>307.570999</v>
      </c>
      <c r="K4" s="0" t="n">
        <v>12.709013</v>
      </c>
      <c r="M4" s="0" t="n">
        <f aca="false">C4/B4</f>
        <v>0.103805978157573</v>
      </c>
      <c r="N4" s="0" t="n">
        <f aca="false">E4/D4</f>
        <v>0.0733964063817827</v>
      </c>
      <c r="O4" s="0" t="n">
        <f aca="false">G4/F4</f>
        <v>0.0555548888699496</v>
      </c>
      <c r="P4" s="0" t="n">
        <f aca="false">I4/H4</f>
        <v>0.0296967592906854</v>
      </c>
      <c r="Q4" s="0" t="n">
        <f aca="false">K4/J4</f>
        <v>0.0413205830241492</v>
      </c>
      <c r="S4" s="0" t="n">
        <f aca="false">AVERAGE(B4,D4,F4,H4,J4)</f>
        <v>341.0616882</v>
      </c>
      <c r="T4" s="0" t="n">
        <f aca="false">AVERAGE(C4,E4,G4,I4,K4)</f>
        <v>20.8782448</v>
      </c>
      <c r="U4" s="0" t="n">
        <f aca="false">T4/S4</f>
        <v>0.0612154502318563</v>
      </c>
    </row>
    <row r="5" customFormat="false" ht="12.75" hidden="false" customHeight="false" outlineLevel="0" collapsed="false">
      <c r="A5" s="0" t="n">
        <v>0.001</v>
      </c>
      <c r="B5" s="0" t="n">
        <v>370.570648</v>
      </c>
      <c r="C5" s="0" t="n">
        <v>44.787665</v>
      </c>
      <c r="D5" s="0" t="n">
        <v>423.25425</v>
      </c>
      <c r="E5" s="0" t="n">
        <v>27.237813</v>
      </c>
      <c r="F5" s="0" t="n">
        <v>432.963976</v>
      </c>
      <c r="G5" s="0" t="n">
        <v>14.408076</v>
      </c>
      <c r="H5" s="0" t="n">
        <v>431.055412</v>
      </c>
      <c r="I5" s="0" t="n">
        <v>8.449945</v>
      </c>
      <c r="J5" s="0" t="n">
        <v>387.314649</v>
      </c>
      <c r="K5" s="0" t="n">
        <v>16.502417</v>
      </c>
      <c r="M5" s="0" t="n">
        <f aca="false">C5/B5</f>
        <v>0.120861339778859</v>
      </c>
      <c r="N5" s="0" t="n">
        <f aca="false">E5/D5</f>
        <v>0.0643533124593551</v>
      </c>
      <c r="O5" s="0" t="n">
        <f aca="false">G5/F5</f>
        <v>0.0332777708970411</v>
      </c>
      <c r="P5" s="0" t="n">
        <f aca="false">I5/H5</f>
        <v>0.0196029205637256</v>
      </c>
      <c r="Q5" s="0" t="n">
        <f aca="false">K5/J5</f>
        <v>0.0426072627064514</v>
      </c>
      <c r="S5" s="0" t="n">
        <f aca="false">AVERAGE(B5,D5,F5,H5,J5)</f>
        <v>409.031787</v>
      </c>
      <c r="T5" s="0" t="n">
        <f aca="false">AVERAGE(C5,E5,G5,I5,K5)</f>
        <v>22.2771832</v>
      </c>
      <c r="U5" s="0" t="n">
        <f aca="false">T5/S5</f>
        <v>0.0544632077702069</v>
      </c>
    </row>
    <row r="6" customFormat="false" ht="12.75" hidden="false" customHeight="false" outlineLevel="0" collapsed="false">
      <c r="A6" s="0" t="n">
        <v>0.00133333333333333</v>
      </c>
      <c r="B6" s="0" t="n">
        <v>433.628153</v>
      </c>
      <c r="C6" s="0" t="n">
        <v>39.269094</v>
      </c>
      <c r="D6" s="0" t="n">
        <v>362.036834</v>
      </c>
      <c r="E6" s="0" t="n">
        <v>19.379788</v>
      </c>
      <c r="F6" s="0" t="n">
        <v>356.042933</v>
      </c>
      <c r="G6" s="0" t="n">
        <v>12.220872</v>
      </c>
      <c r="H6" s="0" t="n">
        <v>394.69862</v>
      </c>
      <c r="I6" s="0" t="n">
        <v>9.013817</v>
      </c>
      <c r="J6" s="0" t="n">
        <v>422.738245</v>
      </c>
      <c r="K6" s="0" t="n">
        <v>14.884036</v>
      </c>
      <c r="M6" s="0" t="n">
        <f aca="false">C6/B6</f>
        <v>0.0905593738052336</v>
      </c>
      <c r="N6" s="0" t="n">
        <f aca="false">E6/D6</f>
        <v>0.0535298792277031</v>
      </c>
      <c r="O6" s="0" t="n">
        <f aca="false">G6/F6</f>
        <v>0.0343241526998656</v>
      </c>
      <c r="P6" s="0" t="n">
        <f aca="false">I6/H6</f>
        <v>0.0228372143789102</v>
      </c>
      <c r="Q6" s="0" t="n">
        <f aca="false">K6/J6</f>
        <v>0.0352086336546153</v>
      </c>
      <c r="S6" s="0" t="n">
        <f aca="false">AVERAGE(B6,D6,F6,H6,J6)</f>
        <v>393.828957</v>
      </c>
      <c r="T6" s="0" t="n">
        <f aca="false">AVERAGE(C6,E6,G6,I6,K6)</f>
        <v>18.9535214</v>
      </c>
      <c r="U6" s="0" t="n">
        <f aca="false">T6/S6</f>
        <v>0.0481262768090463</v>
      </c>
    </row>
    <row r="7" customFormat="false" ht="12.75" hidden="false" customHeight="false" outlineLevel="0" collapsed="false">
      <c r="A7" s="0" t="n">
        <v>0.00166666666666667</v>
      </c>
      <c r="B7" s="0" t="n">
        <v>292.900295</v>
      </c>
      <c r="C7" s="0" t="n">
        <v>30.45967</v>
      </c>
      <c r="D7" s="0" t="n">
        <v>272.846392</v>
      </c>
      <c r="E7" s="0" t="n">
        <v>14.807803</v>
      </c>
      <c r="F7" s="0" t="n">
        <v>274.525707</v>
      </c>
      <c r="G7" s="0" t="n">
        <v>7.598948</v>
      </c>
      <c r="H7" s="0" t="n">
        <v>304.814034</v>
      </c>
      <c r="I7" s="0" t="n">
        <v>1.831932</v>
      </c>
      <c r="J7" s="0" t="n">
        <v>354.708209</v>
      </c>
      <c r="K7" s="0" t="n">
        <v>14.476805</v>
      </c>
      <c r="M7" s="0" t="n">
        <f aca="false">C7/B7</f>
        <v>0.103993305981477</v>
      </c>
      <c r="N7" s="0" t="n">
        <f aca="false">E7/D7</f>
        <v>0.0542715734353563</v>
      </c>
      <c r="O7" s="0" t="n">
        <f aca="false">G7/F7</f>
        <v>0.0276802784083168</v>
      </c>
      <c r="P7" s="0" t="n">
        <f aca="false">I7/H7</f>
        <v>0.0060099988703276</v>
      </c>
      <c r="Q7" s="0" t="n">
        <f aca="false">K7/J7</f>
        <v>0.0408132787251056</v>
      </c>
      <c r="S7" s="0" t="n">
        <f aca="false">AVERAGE(B7,D7,F7,H7,J7)</f>
        <v>299.9589274</v>
      </c>
      <c r="T7" s="0" t="n">
        <f aca="false">AVERAGE(C7,E7,G7,I7,K7)</f>
        <v>13.8350316</v>
      </c>
      <c r="U7" s="0" t="n">
        <f aca="false">T7/S7</f>
        <v>0.0461230866502958</v>
      </c>
    </row>
    <row r="8" customFormat="false" ht="12.75" hidden="false" customHeight="false" outlineLevel="0" collapsed="false">
      <c r="A8" s="0" t="n">
        <v>0.002</v>
      </c>
      <c r="B8" s="0" t="n">
        <v>256.420797</v>
      </c>
      <c r="C8" s="0" t="n">
        <v>21.765918</v>
      </c>
      <c r="D8" s="0" t="n">
        <v>281.257572</v>
      </c>
      <c r="E8" s="0" t="n">
        <v>20.667378</v>
      </c>
      <c r="F8" s="0" t="n">
        <v>290.57866</v>
      </c>
      <c r="G8" s="0" t="n">
        <v>13.408878</v>
      </c>
      <c r="H8" s="0" t="n">
        <v>290.24558</v>
      </c>
      <c r="I8" s="0" t="n">
        <v>16.033069</v>
      </c>
      <c r="J8" s="0" t="n">
        <v>280.096113</v>
      </c>
      <c r="K8" s="0" t="n">
        <v>6.454593</v>
      </c>
      <c r="M8" s="0" t="n">
        <f aca="false">C8/B8</f>
        <v>0.0848835907798851</v>
      </c>
      <c r="N8" s="0" t="n">
        <f aca="false">E8/D8</f>
        <v>0.0734820323344042</v>
      </c>
      <c r="O8" s="0" t="n">
        <f aca="false">G8/F8</f>
        <v>0.0461454327031448</v>
      </c>
      <c r="P8" s="0" t="n">
        <f aca="false">I8/H8</f>
        <v>0.0552396663542646</v>
      </c>
      <c r="Q8" s="0" t="n">
        <f aca="false">K8/J8</f>
        <v>0.0230442076859524</v>
      </c>
      <c r="S8" s="0" t="n">
        <f aca="false">AVERAGE(B8,D8,F8,H8,J8)</f>
        <v>279.7197444</v>
      </c>
      <c r="T8" s="0" t="n">
        <f aca="false">AVERAGE(C8,E8,G8,I8,K8)</f>
        <v>15.6659672</v>
      </c>
      <c r="U8" s="0" t="n">
        <f aca="false">T8/S8</f>
        <v>0.0560059399224877</v>
      </c>
    </row>
    <row r="9" customFormat="false" ht="12.75" hidden="false" customHeight="false" outlineLevel="0" collapsed="false">
      <c r="A9" s="0" t="n">
        <v>0.00233333333333333</v>
      </c>
      <c r="B9" s="0" t="n">
        <v>273.947609</v>
      </c>
      <c r="C9" s="0" t="n">
        <v>18.559409</v>
      </c>
      <c r="D9" s="0" t="n">
        <v>268.188117</v>
      </c>
      <c r="E9" s="0" t="n">
        <v>21.578706</v>
      </c>
      <c r="F9" s="0" t="n">
        <v>287.954761</v>
      </c>
      <c r="G9" s="0" t="n">
        <v>17.796309</v>
      </c>
      <c r="H9" s="0" t="n">
        <v>294.614037</v>
      </c>
      <c r="I9" s="0" t="n">
        <v>18.716896</v>
      </c>
      <c r="J9" s="0" t="n">
        <v>290.347951</v>
      </c>
      <c r="K9" s="0" t="n">
        <v>10.396652</v>
      </c>
      <c r="M9" s="0" t="n">
        <f aca="false">C9/B9</f>
        <v>0.0677480233090846</v>
      </c>
      <c r="N9" s="0" t="n">
        <f aca="false">E9/D9</f>
        <v>0.080461081726451</v>
      </c>
      <c r="O9" s="0" t="n">
        <f aca="false">G9/F9</f>
        <v>0.0618024475032035</v>
      </c>
      <c r="P9" s="0" t="n">
        <f aca="false">I9/H9</f>
        <v>0.0635302248005244</v>
      </c>
      <c r="Q9" s="0" t="n">
        <f aca="false">K9/J9</f>
        <v>0.0358075611148363</v>
      </c>
      <c r="S9" s="0" t="n">
        <f aca="false">AVERAGE(B9,D9,F9,H9,J9)</f>
        <v>283.010495</v>
      </c>
      <c r="T9" s="0" t="n">
        <f aca="false">AVERAGE(C9,E9,G9,I9,K9)</f>
        <v>17.4095944</v>
      </c>
      <c r="U9" s="0" t="n">
        <f aca="false">T9/S9</f>
        <v>0.0615157201149025</v>
      </c>
    </row>
    <row r="10" customFormat="false" ht="12.75" hidden="false" customHeight="false" outlineLevel="0" collapsed="false">
      <c r="A10" s="0" t="n">
        <v>0.00266666666666667</v>
      </c>
      <c r="B10" s="0" t="n">
        <v>265.679143</v>
      </c>
      <c r="C10" s="0" t="n">
        <v>13.603831</v>
      </c>
      <c r="D10" s="0" t="n">
        <v>247.526595</v>
      </c>
      <c r="E10" s="0" t="n">
        <v>23.933065</v>
      </c>
      <c r="F10" s="0" t="n">
        <v>252.43484</v>
      </c>
      <c r="G10" s="0" t="n">
        <v>17.715879</v>
      </c>
      <c r="H10" s="0" t="n">
        <v>267.007969</v>
      </c>
      <c r="I10" s="0" t="n">
        <v>19.731747</v>
      </c>
      <c r="J10" s="0" t="n">
        <v>294.986652</v>
      </c>
      <c r="K10" s="0" t="n">
        <v>10.831191</v>
      </c>
      <c r="M10" s="0" t="n">
        <f aca="false">C10/B10</f>
        <v>0.051203985553356</v>
      </c>
      <c r="N10" s="0" t="n">
        <f aca="false">E10/D10</f>
        <v>0.0966888628674426</v>
      </c>
      <c r="O10" s="0" t="n">
        <f aca="false">G10/F10</f>
        <v>0.0701800076407837</v>
      </c>
      <c r="P10" s="0" t="n">
        <f aca="false">I10/H10</f>
        <v>0.0738994685211062</v>
      </c>
      <c r="Q10" s="0" t="n">
        <f aca="false">K10/J10</f>
        <v>0.0367175630712945</v>
      </c>
      <c r="S10" s="0" t="n">
        <f aca="false">AVERAGE(B10,D10,F10,H10,J10)</f>
        <v>265.5270398</v>
      </c>
      <c r="T10" s="0" t="n">
        <f aca="false">AVERAGE(C10,E10,G10,I10,K10)</f>
        <v>17.1631426</v>
      </c>
      <c r="U10" s="0" t="n">
        <f aca="false">T10/S10</f>
        <v>0.0646380218486509</v>
      </c>
    </row>
    <row r="11" customFormat="false" ht="12.75" hidden="false" customHeight="false" outlineLevel="0" collapsed="false">
      <c r="A11" s="0" t="n">
        <v>0.003</v>
      </c>
      <c r="B11" s="0" t="n">
        <v>257.052553</v>
      </c>
      <c r="C11" s="0" t="n">
        <v>12.167842</v>
      </c>
      <c r="D11" s="0" t="n">
        <v>244.639834</v>
      </c>
      <c r="E11" s="0" t="n">
        <v>23.265532</v>
      </c>
      <c r="F11" s="0" t="n">
        <v>251.738436</v>
      </c>
      <c r="G11" s="0" t="n">
        <v>20.648637</v>
      </c>
      <c r="H11" s="0" t="n">
        <v>260.708829</v>
      </c>
      <c r="I11" s="0" t="n">
        <v>19.171174</v>
      </c>
      <c r="J11" s="0" t="n">
        <v>256.001911</v>
      </c>
      <c r="K11" s="0" t="n">
        <v>8.243812</v>
      </c>
      <c r="M11" s="0" t="n">
        <f aca="false">C11/B11</f>
        <v>0.0473360091467366</v>
      </c>
      <c r="N11" s="0" t="n">
        <f aca="false">E11/D11</f>
        <v>0.0951011600179552</v>
      </c>
      <c r="O11" s="0" t="n">
        <f aca="false">G11/F11</f>
        <v>0.0820241728998428</v>
      </c>
      <c r="P11" s="0" t="n">
        <f aca="false">I11/H11</f>
        <v>0.0735348092104698</v>
      </c>
      <c r="Q11" s="0" t="n">
        <f aca="false">K11/J11</f>
        <v>0.03220215024098</v>
      </c>
      <c r="S11" s="0" t="n">
        <f aca="false">AVERAGE(B11,D11,F11,H11,J11)</f>
        <v>254.0283126</v>
      </c>
      <c r="T11" s="0" t="n">
        <f aca="false">AVERAGE(C11,E11,G11,I11,K11)</f>
        <v>16.6993994</v>
      </c>
      <c r="U11" s="0" t="n">
        <f aca="false">T11/S11</f>
        <v>0.0657383392783282</v>
      </c>
    </row>
    <row r="12" customFormat="false" ht="12.75" hidden="false" customHeight="false" outlineLevel="0" collapsed="false">
      <c r="A12" s="0" t="n">
        <v>0.00333333333333333</v>
      </c>
      <c r="B12" s="0" t="n">
        <v>250.700058</v>
      </c>
      <c r="C12" s="0" t="n">
        <v>13.034948</v>
      </c>
      <c r="D12" s="0" t="n">
        <v>238.358783</v>
      </c>
      <c r="E12" s="0" t="n">
        <v>29.15661</v>
      </c>
      <c r="F12" s="0" t="n">
        <v>248.68846</v>
      </c>
      <c r="G12" s="0" t="n">
        <v>25.443059</v>
      </c>
      <c r="H12" s="0" t="n">
        <v>265.595073</v>
      </c>
      <c r="I12" s="0" t="n">
        <v>20.035188</v>
      </c>
      <c r="J12" s="0" t="n">
        <v>258.834285</v>
      </c>
      <c r="K12" s="0" t="n">
        <v>9.345998</v>
      </c>
      <c r="M12" s="0" t="n">
        <f aca="false">C12/B12</f>
        <v>0.05199419618802</v>
      </c>
      <c r="N12" s="0" t="n">
        <f aca="false">E12/D12</f>
        <v>0.122322364768912</v>
      </c>
      <c r="O12" s="0" t="n">
        <f aca="false">G12/F12</f>
        <v>0.102308965200878</v>
      </c>
      <c r="P12" s="0" t="n">
        <f aca="false">I12/H12</f>
        <v>0.0754350891140213</v>
      </c>
      <c r="Q12" s="0" t="n">
        <f aca="false">K12/J12</f>
        <v>0.0361080372331664</v>
      </c>
      <c r="S12" s="0" t="n">
        <f aca="false">AVERAGE(B12,D12,F12,H12,J12)</f>
        <v>252.4353318</v>
      </c>
      <c r="T12" s="0" t="n">
        <f aca="false">AVERAGE(C12,E12,G12,I12,K12)</f>
        <v>19.4031606</v>
      </c>
      <c r="U12" s="0" t="n">
        <f aca="false">T12/S12</f>
        <v>0.0768638861352926</v>
      </c>
    </row>
    <row r="13" customFormat="false" ht="12.75" hidden="false" customHeight="false" outlineLevel="0" collapsed="false">
      <c r="A13" s="0" t="n">
        <v>0.00366666666666667</v>
      </c>
      <c r="B13" s="0" t="n">
        <v>241.054634</v>
      </c>
      <c r="C13" s="0" t="n">
        <v>10.035692</v>
      </c>
      <c r="D13" s="0" t="n">
        <v>222.992197</v>
      </c>
      <c r="E13" s="0" t="n">
        <v>31.143384</v>
      </c>
      <c r="F13" s="0" t="n">
        <v>239.724647</v>
      </c>
      <c r="G13" s="0" t="n">
        <v>24.550996</v>
      </c>
      <c r="H13" s="0" t="n">
        <v>251.034203</v>
      </c>
      <c r="I13" s="0" t="n">
        <v>18.139619</v>
      </c>
      <c r="J13" s="0" t="n">
        <v>258.952263</v>
      </c>
      <c r="K13" s="0" t="n">
        <v>11.932591</v>
      </c>
      <c r="M13" s="0" t="n">
        <f aca="false">C13/B13</f>
        <v>0.0416324375660001</v>
      </c>
      <c r="N13" s="0" t="n">
        <f aca="false">E13/D13</f>
        <v>0.139661317386814</v>
      </c>
      <c r="O13" s="0" t="n">
        <f aca="false">G13/F13</f>
        <v>0.10241331589071</v>
      </c>
      <c r="P13" s="0" t="n">
        <f aca="false">I13/H13</f>
        <v>0.0722595518189209</v>
      </c>
      <c r="Q13" s="0" t="n">
        <f aca="false">K13/J13</f>
        <v>0.0460802731042362</v>
      </c>
      <c r="S13" s="0" t="n">
        <f aca="false">AVERAGE(B13,D13,F13,H13,J13)</f>
        <v>242.7515888</v>
      </c>
      <c r="T13" s="0" t="n">
        <f aca="false">AVERAGE(C13,E13,G13,I13,K13)</f>
        <v>19.1604564</v>
      </c>
      <c r="U13" s="0" t="n">
        <f aca="false">T13/S13</f>
        <v>0.078930302762245</v>
      </c>
    </row>
    <row r="14" customFormat="false" ht="12.75" hidden="false" customHeight="false" outlineLevel="0" collapsed="false">
      <c r="A14" s="0" t="n">
        <v>0.004</v>
      </c>
      <c r="B14" s="0" t="n">
        <v>240.549405</v>
      </c>
      <c r="C14" s="0" t="n">
        <v>8.684658</v>
      </c>
      <c r="D14" s="0" t="n">
        <v>229.121206</v>
      </c>
      <c r="E14" s="0" t="n">
        <v>26.083972</v>
      </c>
      <c r="F14" s="0" t="n">
        <v>242.924734</v>
      </c>
      <c r="G14" s="0" t="n">
        <v>18.823576</v>
      </c>
      <c r="H14" s="0" t="n">
        <v>253.949687</v>
      </c>
      <c r="I14" s="0" t="n">
        <v>13.226628</v>
      </c>
      <c r="J14" s="0" t="n">
        <v>253.588697</v>
      </c>
      <c r="K14" s="0" t="n">
        <v>10.357752</v>
      </c>
      <c r="M14" s="0" t="n">
        <f aca="false">C14/B14</f>
        <v>0.036103427485094</v>
      </c>
      <c r="N14" s="0" t="n">
        <f aca="false">E14/D14</f>
        <v>0.113843552307419</v>
      </c>
      <c r="O14" s="0" t="n">
        <f aca="false">G14/F14</f>
        <v>0.077487276367667</v>
      </c>
      <c r="P14" s="0" t="n">
        <f aca="false">I14/H14</f>
        <v>0.0520836554525858</v>
      </c>
      <c r="Q14" s="0" t="n">
        <f aca="false">K14/J14</f>
        <v>0.0408446911180746</v>
      </c>
      <c r="S14" s="0" t="n">
        <f aca="false">AVERAGE(B14,D14,F14,H14,J14)</f>
        <v>244.0267458</v>
      </c>
      <c r="T14" s="0" t="n">
        <f aca="false">AVERAGE(C14,E14,G14,I14,K14)</f>
        <v>15.4353172</v>
      </c>
      <c r="U14" s="0" t="n">
        <f aca="false">T14/S14</f>
        <v>0.0632525633589792</v>
      </c>
    </row>
    <row r="15" customFormat="false" ht="12.75" hidden="false" customHeight="false" outlineLevel="0" collapsed="false">
      <c r="A15" s="0" t="n">
        <v>0.00433333333333333</v>
      </c>
      <c r="B15" s="0" t="n">
        <v>295.721955</v>
      </c>
      <c r="C15" s="0" t="n">
        <v>14.371449</v>
      </c>
      <c r="D15" s="0" t="n">
        <v>260.048817</v>
      </c>
      <c r="E15" s="0" t="n">
        <v>19.466304</v>
      </c>
      <c r="F15" s="0" t="n">
        <v>278.57661</v>
      </c>
      <c r="G15" s="0" t="n">
        <v>15.211207</v>
      </c>
      <c r="H15" s="0" t="n">
        <v>259.307499</v>
      </c>
      <c r="I15" s="0" t="n">
        <v>10.952485</v>
      </c>
      <c r="J15" s="0" t="n">
        <v>257.370762</v>
      </c>
      <c r="K15" s="0" t="n">
        <v>10.418083</v>
      </c>
      <c r="M15" s="0" t="n">
        <f aca="false">C15/B15</f>
        <v>0.0485978425240696</v>
      </c>
      <c r="N15" s="0" t="n">
        <f aca="false">E15/D15</f>
        <v>0.0748563451453809</v>
      </c>
      <c r="O15" s="0" t="n">
        <f aca="false">G15/F15</f>
        <v>0.0546033171988129</v>
      </c>
      <c r="P15" s="0" t="n">
        <f aca="false">I15/H15</f>
        <v>0.0422374402677803</v>
      </c>
      <c r="Q15" s="0" t="n">
        <f aca="false">K15/J15</f>
        <v>0.0404788909161329</v>
      </c>
      <c r="S15" s="0" t="n">
        <f aca="false">AVERAGE(B15,D15,F15,H15,J15)</f>
        <v>270.2051286</v>
      </c>
      <c r="T15" s="0" t="n">
        <f aca="false">AVERAGE(C15,E15,G15,I15,K15)</f>
        <v>14.0839056</v>
      </c>
      <c r="U15" s="0" t="n">
        <f aca="false">T15/S15</f>
        <v>0.0521230136266185</v>
      </c>
    </row>
    <row r="16" customFormat="false" ht="12.75" hidden="false" customHeight="false" outlineLevel="0" collapsed="false">
      <c r="A16" s="0" t="n">
        <v>0.00466666666666667</v>
      </c>
      <c r="B16" s="0" t="n">
        <v>400.771921</v>
      </c>
      <c r="C16" s="0" t="n">
        <v>28.091844</v>
      </c>
      <c r="D16" s="0" t="n">
        <v>369.347919</v>
      </c>
      <c r="E16" s="0" t="n">
        <v>19.287744</v>
      </c>
      <c r="F16" s="0" t="n">
        <v>378.732731</v>
      </c>
      <c r="G16" s="0" t="n">
        <v>7.903994</v>
      </c>
      <c r="H16" s="0" t="n">
        <v>332.942364</v>
      </c>
      <c r="I16" s="0" t="n">
        <v>8.394742</v>
      </c>
      <c r="J16" s="0" t="n">
        <v>267.906682</v>
      </c>
      <c r="K16" s="0" t="n">
        <v>10.175119</v>
      </c>
      <c r="M16" s="0" t="n">
        <f aca="false">C16/B16</f>
        <v>0.0700943417640279</v>
      </c>
      <c r="N16" s="0" t="n">
        <f aca="false">E16/D16</f>
        <v>0.0522210712658706</v>
      </c>
      <c r="O16" s="0" t="n">
        <f aca="false">G16/F16</f>
        <v>0.0208695825658649</v>
      </c>
      <c r="P16" s="0" t="n">
        <f aca="false">I16/H16</f>
        <v>0.0252137994671054</v>
      </c>
      <c r="Q16" s="0" t="n">
        <f aca="false">K16/J16</f>
        <v>0.0379800866631613</v>
      </c>
      <c r="S16" s="0" t="n">
        <f aca="false">AVERAGE(B16,D16,F16,H16,J16)</f>
        <v>349.9403234</v>
      </c>
      <c r="T16" s="0" t="n">
        <f aca="false">AVERAGE(C16,E16,G16,I16,K16)</f>
        <v>14.7706886</v>
      </c>
      <c r="U16" s="0" t="n">
        <f aca="false">T16/S16</f>
        <v>0.042209164284038</v>
      </c>
    </row>
    <row r="17" customFormat="false" ht="12.75" hidden="false" customHeight="false" outlineLevel="0" collapsed="false">
      <c r="A17" s="0" t="n">
        <v>0.005</v>
      </c>
      <c r="B17" s="0" t="n">
        <v>441.002594</v>
      </c>
      <c r="C17" s="0" t="n">
        <v>36.808974</v>
      </c>
      <c r="D17" s="0" t="n">
        <v>420.04106</v>
      </c>
      <c r="E17" s="0" t="n">
        <v>25.72683</v>
      </c>
      <c r="F17" s="0" t="n">
        <v>432.92485</v>
      </c>
      <c r="G17" s="0" t="n">
        <v>1.53657</v>
      </c>
      <c r="H17" s="0" t="n">
        <v>427.998516</v>
      </c>
      <c r="I17" s="0" t="n">
        <v>15.346643</v>
      </c>
      <c r="J17" s="0" t="n">
        <v>368.967136</v>
      </c>
      <c r="K17" s="0" t="n">
        <v>12.039983</v>
      </c>
      <c r="M17" s="0" t="n">
        <f aca="false">C17/B17</f>
        <v>0.0834665702669314</v>
      </c>
      <c r="N17" s="0" t="n">
        <f aca="false">E17/D17</f>
        <v>0.0612483693856024</v>
      </c>
      <c r="O17" s="0" t="n">
        <f aca="false">G17/F17</f>
        <v>0.00354927650838246</v>
      </c>
      <c r="P17" s="0" t="n">
        <f aca="false">I17/H17</f>
        <v>0.0358567668491636</v>
      </c>
      <c r="Q17" s="0" t="n">
        <f aca="false">K17/J17</f>
        <v>0.0326315864619444</v>
      </c>
      <c r="S17" s="0" t="n">
        <f aca="false">AVERAGE(B17,D17,F17,H17,J17)</f>
        <v>418.1868312</v>
      </c>
      <c r="T17" s="0" t="n">
        <f aca="false">AVERAGE(C17,E17,G17,I17,K17)</f>
        <v>18.2918</v>
      </c>
      <c r="U17" s="0" t="n">
        <f aca="false">T17/S17</f>
        <v>0.04374073652083</v>
      </c>
    </row>
    <row r="18" customFormat="false" ht="12.75" hidden="false" customHeight="false" outlineLevel="0" collapsed="false">
      <c r="A18" s="0" t="n">
        <v>0.00533333333333333</v>
      </c>
      <c r="B18" s="0" t="n">
        <v>442.043605</v>
      </c>
      <c r="C18" s="0" t="n">
        <v>38.603004</v>
      </c>
      <c r="D18" s="0" t="n">
        <v>437.067554</v>
      </c>
      <c r="E18" s="0" t="n">
        <v>31.086065</v>
      </c>
      <c r="F18" s="0" t="n">
        <v>443.405944</v>
      </c>
      <c r="G18" s="0" t="n">
        <v>4.019504</v>
      </c>
      <c r="H18" s="0" t="n">
        <v>470.478969</v>
      </c>
      <c r="I18" s="0" t="n">
        <v>20.304427</v>
      </c>
      <c r="J18" s="0" t="n">
        <v>449.424604</v>
      </c>
      <c r="K18" s="0" t="n">
        <v>17.681879</v>
      </c>
      <c r="M18" s="0" t="n">
        <f aca="false">C18/B18</f>
        <v>0.0873284978299822</v>
      </c>
      <c r="N18" s="0" t="n">
        <f aca="false">E18/D18</f>
        <v>0.0711241653961804</v>
      </c>
      <c r="O18" s="0" t="n">
        <f aca="false">G18/F18</f>
        <v>0.00906506566813187</v>
      </c>
      <c r="P18" s="0" t="n">
        <f aca="false">I18/H18</f>
        <v>0.0431569280198793</v>
      </c>
      <c r="Q18" s="0" t="n">
        <f aca="false">K18/J18</f>
        <v>0.0393433711519719</v>
      </c>
      <c r="S18" s="0" t="n">
        <f aca="false">AVERAGE(B18,D18,F18,H18,J18)</f>
        <v>448.4841352</v>
      </c>
      <c r="T18" s="0" t="n">
        <f aca="false">AVERAGE(C18,E18,G18,I18,K18)</f>
        <v>22.3389758</v>
      </c>
      <c r="U18" s="0" t="n">
        <f aca="false">T18/S18</f>
        <v>0.0498099576923452</v>
      </c>
    </row>
    <row r="19" customFormat="false" ht="12.75" hidden="false" customHeight="false" outlineLevel="0" collapsed="false">
      <c r="A19" s="0" t="n">
        <v>0.00566666666666667</v>
      </c>
      <c r="B19" s="0" t="n">
        <v>419.178934</v>
      </c>
      <c r="C19" s="0" t="n">
        <v>41.4879</v>
      </c>
      <c r="D19" s="0" t="n">
        <v>420.25864</v>
      </c>
      <c r="E19" s="0" t="n">
        <v>40.661658</v>
      </c>
      <c r="F19" s="0" t="n">
        <v>445.463403</v>
      </c>
      <c r="G19" s="0" t="n">
        <v>5.05639</v>
      </c>
      <c r="H19" s="0" t="n">
        <v>482.066353</v>
      </c>
      <c r="I19" s="0" t="n">
        <v>24.285747</v>
      </c>
      <c r="J19" s="0" t="n">
        <v>478.973224</v>
      </c>
      <c r="K19" s="0" t="n">
        <v>20.607574</v>
      </c>
      <c r="M19" s="0" t="n">
        <f aca="false">C19/B19</f>
        <v>0.0989742008361518</v>
      </c>
      <c r="N19" s="0" t="n">
        <f aca="false">E19/D19</f>
        <v>0.0967538894619751</v>
      </c>
      <c r="O19" s="0" t="n">
        <f aca="false">G19/F19</f>
        <v>0.0113508538882149</v>
      </c>
      <c r="P19" s="0" t="n">
        <f aca="false">I19/H19</f>
        <v>0.0503784320329861</v>
      </c>
      <c r="Q19" s="0" t="n">
        <f aca="false">K19/J19</f>
        <v>0.0430244802160381</v>
      </c>
      <c r="S19" s="0" t="n">
        <f aca="false">AVERAGE(B19,D19,F19,H19,J19)</f>
        <v>449.1881108</v>
      </c>
      <c r="T19" s="0" t="n">
        <f aca="false">AVERAGE(C19,E19,G19,I19,K19)</f>
        <v>26.4198538</v>
      </c>
      <c r="U19" s="0" t="n">
        <f aca="false">T19/S19</f>
        <v>0.058816903575089</v>
      </c>
    </row>
    <row r="20" customFormat="false" ht="12.75" hidden="false" customHeight="false" outlineLevel="0" collapsed="false">
      <c r="A20" s="0" t="n">
        <v>0.006</v>
      </c>
      <c r="B20" s="0" t="n">
        <v>410.96907</v>
      </c>
      <c r="C20" s="0" t="n">
        <v>46.777328</v>
      </c>
      <c r="D20" s="0" t="n">
        <v>411.212311</v>
      </c>
      <c r="E20" s="0" t="n">
        <v>54.851863</v>
      </c>
      <c r="F20" s="0" t="n">
        <v>435.983095</v>
      </c>
      <c r="G20" s="0" t="n">
        <v>6.014114</v>
      </c>
      <c r="H20" s="0" t="n">
        <v>476.069886</v>
      </c>
      <c r="I20" s="0" t="n">
        <v>21.740168</v>
      </c>
      <c r="J20" s="0" t="n">
        <v>487.917996</v>
      </c>
      <c r="K20" s="0" t="n">
        <v>20.251462</v>
      </c>
      <c r="M20" s="0" t="n">
        <f aca="false">C20/B20</f>
        <v>0.113822015851461</v>
      </c>
      <c r="N20" s="0" t="n">
        <f aca="false">E20/D20</f>
        <v>0.133390614854427</v>
      </c>
      <c r="O20" s="0" t="n">
        <f aca="false">G20/F20</f>
        <v>0.0137943742979301</v>
      </c>
      <c r="P20" s="0" t="n">
        <f aca="false">I20/H20</f>
        <v>0.0456659172094746</v>
      </c>
      <c r="Q20" s="0" t="n">
        <f aca="false">K20/J20</f>
        <v>0.0415058722285783</v>
      </c>
      <c r="S20" s="0" t="n">
        <f aca="false">AVERAGE(B20,D20,F20,H20,J20)</f>
        <v>444.4304716</v>
      </c>
      <c r="T20" s="0" t="n">
        <f aca="false">AVERAGE(C20,E20,G20,I20,K20)</f>
        <v>29.926987</v>
      </c>
      <c r="U20" s="0" t="n">
        <f aca="false">T20/S20</f>
        <v>0.0673378377775481</v>
      </c>
    </row>
    <row r="21" customFormat="false" ht="12.75" hidden="false" customHeight="false" outlineLevel="0" collapsed="false">
      <c r="A21" s="0" t="n">
        <v>0.00633333333333333</v>
      </c>
      <c r="B21" s="0" t="n">
        <v>422.634548</v>
      </c>
      <c r="C21" s="0" t="n">
        <v>51.804047</v>
      </c>
      <c r="D21" s="0" t="n">
        <v>413.730321</v>
      </c>
      <c r="E21" s="0" t="n">
        <v>67.318268</v>
      </c>
      <c r="F21" s="0" t="n">
        <v>446.082072</v>
      </c>
      <c r="G21" s="0" t="n">
        <v>10.103133</v>
      </c>
      <c r="H21" s="0" t="n">
        <v>476.945373</v>
      </c>
      <c r="I21" s="0" t="n">
        <v>19.812995</v>
      </c>
      <c r="J21" s="0" t="n">
        <v>484.047418</v>
      </c>
      <c r="K21" s="0" t="n">
        <v>13.457122</v>
      </c>
      <c r="M21" s="0" t="n">
        <f aca="false">C21/B21</f>
        <v>0.122574094439624</v>
      </c>
      <c r="N21" s="0" t="n">
        <f aca="false">E21/D21</f>
        <v>0.162710501462135</v>
      </c>
      <c r="O21" s="0" t="n">
        <f aca="false">G21/F21</f>
        <v>0.0226485968259222</v>
      </c>
      <c r="P21" s="0" t="n">
        <f aca="false">I21/H21</f>
        <v>0.0415414345575379</v>
      </c>
      <c r="Q21" s="0" t="n">
        <f aca="false">K21/J21</f>
        <v>0.0278012473563076</v>
      </c>
      <c r="S21" s="0" t="n">
        <f aca="false">AVERAGE(B21,D21,F21,H21,J21)</f>
        <v>448.6879464</v>
      </c>
      <c r="T21" s="0" t="n">
        <f aca="false">AVERAGE(C21,E21,G21,I21,K21)</f>
        <v>32.499113</v>
      </c>
      <c r="U21" s="0" t="n">
        <f aca="false">T21/S21</f>
        <v>0.0724314376188466</v>
      </c>
    </row>
    <row r="22" customFormat="false" ht="12.75" hidden="false" customHeight="false" outlineLevel="0" collapsed="false">
      <c r="A22" s="0" t="n">
        <v>0.00666666666666667</v>
      </c>
      <c r="B22" s="0" t="n">
        <v>459.982232</v>
      </c>
      <c r="C22" s="0" t="n">
        <v>57.22586</v>
      </c>
      <c r="D22" s="0" t="n">
        <v>439.885192</v>
      </c>
      <c r="E22" s="0" t="n">
        <v>73.239822</v>
      </c>
      <c r="F22" s="0" t="n">
        <v>476.049838</v>
      </c>
      <c r="G22" s="0" t="n">
        <v>14.160273</v>
      </c>
      <c r="H22" s="0" t="n">
        <v>491.308177</v>
      </c>
      <c r="I22" s="0" t="n">
        <v>18.479649</v>
      </c>
      <c r="J22" s="0" t="n">
        <v>490.693028</v>
      </c>
      <c r="K22" s="0" t="n">
        <v>8.481975</v>
      </c>
      <c r="M22" s="0" t="n">
        <f aca="false">C22/B22</f>
        <v>0.124408848905277</v>
      </c>
      <c r="N22" s="0" t="n">
        <f aca="false">E22/D22</f>
        <v>0.166497584669774</v>
      </c>
      <c r="O22" s="0" t="n">
        <f aca="false">G22/F22</f>
        <v>0.0297453583000694</v>
      </c>
      <c r="P22" s="0" t="n">
        <f aca="false">I22/H22</f>
        <v>0.0376131517143465</v>
      </c>
      <c r="Q22" s="0" t="n">
        <f aca="false">K22/J22</f>
        <v>0.0172857051476183</v>
      </c>
      <c r="S22" s="0" t="n">
        <f aca="false">AVERAGE(B22,D22,F22,H22,J22)</f>
        <v>471.5836934</v>
      </c>
      <c r="T22" s="0" t="n">
        <f aca="false">AVERAGE(C22,E22,G22,I22,K22)</f>
        <v>34.3175158</v>
      </c>
      <c r="U22" s="0" t="n">
        <f aca="false">T22/S22</f>
        <v>0.0727707855048577</v>
      </c>
    </row>
    <row r="23" customFormat="false" ht="12.75" hidden="false" customHeight="false" outlineLevel="0" collapsed="false">
      <c r="A23" s="0" t="n">
        <v>0.007</v>
      </c>
      <c r="B23" s="0" t="n">
        <v>504.85574</v>
      </c>
      <c r="C23" s="0" t="n">
        <v>65.415903</v>
      </c>
      <c r="D23" s="0" t="n">
        <v>497.87137</v>
      </c>
      <c r="E23" s="0" t="n">
        <v>77.520477</v>
      </c>
      <c r="F23" s="0" t="n">
        <v>532.128529</v>
      </c>
      <c r="G23" s="0" t="n">
        <v>20.174074</v>
      </c>
      <c r="H23" s="0" t="n">
        <v>525.9573</v>
      </c>
      <c r="I23" s="0" t="n">
        <v>17.589346</v>
      </c>
      <c r="J23" s="0" t="n">
        <v>509.297512</v>
      </c>
      <c r="K23" s="0" t="n">
        <v>6.549847</v>
      </c>
      <c r="M23" s="0" t="n">
        <f aca="false">C23/B23</f>
        <v>0.12957345597378</v>
      </c>
      <c r="N23" s="0" t="n">
        <f aca="false">E23/D23</f>
        <v>0.155703825668867</v>
      </c>
      <c r="O23" s="0" t="n">
        <f aca="false">G23/F23</f>
        <v>0.0379120323390893</v>
      </c>
      <c r="P23" s="0" t="n">
        <f aca="false">I23/H23</f>
        <v>0.0334425361146238</v>
      </c>
      <c r="Q23" s="0" t="n">
        <f aca="false">K23/J23</f>
        <v>0.0128605517318922</v>
      </c>
      <c r="S23" s="0" t="n">
        <f aca="false">AVERAGE(B23,D23,F23,H23,J23)</f>
        <v>514.0220902</v>
      </c>
      <c r="T23" s="0" t="n">
        <f aca="false">AVERAGE(C23,E23,G23,I23,K23)</f>
        <v>37.4499294</v>
      </c>
      <c r="U23" s="0" t="n">
        <f aca="false">T23/S23</f>
        <v>0.0728566536613799</v>
      </c>
    </row>
    <row r="24" customFormat="false" ht="12.75" hidden="false" customHeight="false" outlineLevel="0" collapsed="false">
      <c r="A24" s="0" t="n">
        <v>0.00733333333333333</v>
      </c>
      <c r="B24" s="0" t="n">
        <v>530.294361</v>
      </c>
      <c r="C24" s="0" t="n">
        <v>71.52782</v>
      </c>
      <c r="D24" s="0" t="n">
        <v>526.841056</v>
      </c>
      <c r="E24" s="0" t="n">
        <v>82.74169</v>
      </c>
      <c r="F24" s="0" t="n">
        <v>569.666406</v>
      </c>
      <c r="G24" s="0" t="n">
        <v>25.034617</v>
      </c>
      <c r="H24" s="0" t="n">
        <v>583.716916</v>
      </c>
      <c r="I24" s="0" t="n">
        <v>17.889229</v>
      </c>
      <c r="J24" s="0" t="n">
        <v>553.82611</v>
      </c>
      <c r="K24" s="0" t="n">
        <v>8.668972</v>
      </c>
      <c r="M24" s="0" t="n">
        <f aca="false">C24/B24</f>
        <v>0.134883237048036</v>
      </c>
      <c r="N24" s="0" t="n">
        <f aca="false">E24/D24</f>
        <v>0.157052471628179</v>
      </c>
      <c r="O24" s="0" t="n">
        <f aca="false">G24/F24</f>
        <v>0.0439461002725865</v>
      </c>
      <c r="P24" s="0" t="n">
        <f aca="false">I24/H24</f>
        <v>0.0306470970938934</v>
      </c>
      <c r="Q24" s="0" t="n">
        <f aca="false">K24/J24</f>
        <v>0.0156528770375236</v>
      </c>
      <c r="S24" s="0" t="n">
        <f aca="false">AVERAGE(B24,D24,F24,H24,J24)</f>
        <v>552.8689698</v>
      </c>
      <c r="T24" s="0" t="n">
        <f aca="false">AVERAGE(C24,E24,G24,I24,K24)</f>
        <v>41.1724656</v>
      </c>
      <c r="U24" s="0" t="n">
        <f aca="false">T24/S24</f>
        <v>0.0744705668956138</v>
      </c>
    </row>
    <row r="25" customFormat="false" ht="12.75" hidden="false" customHeight="false" outlineLevel="0" collapsed="false">
      <c r="A25" s="0" t="n">
        <v>0.00766666666666667</v>
      </c>
      <c r="B25" s="0" t="n">
        <v>541.347536</v>
      </c>
      <c r="C25" s="0" t="n">
        <v>76.023052</v>
      </c>
      <c r="D25" s="0" t="n">
        <v>537.751958</v>
      </c>
      <c r="E25" s="0" t="n">
        <v>87.045337</v>
      </c>
      <c r="F25" s="0" t="n">
        <v>586.514625</v>
      </c>
      <c r="G25" s="0" t="n">
        <v>29.331698</v>
      </c>
      <c r="H25" s="0" t="n">
        <v>621.085591</v>
      </c>
      <c r="I25" s="0" t="n">
        <v>19.09358</v>
      </c>
      <c r="J25" s="0" t="n">
        <v>605.988214</v>
      </c>
      <c r="K25" s="0" t="n">
        <v>8.803549</v>
      </c>
      <c r="M25" s="0" t="n">
        <f aca="false">C25/B25</f>
        <v>0.140432987950277</v>
      </c>
      <c r="N25" s="0" t="n">
        <f aca="false">E25/D25</f>
        <v>0.161868935491631</v>
      </c>
      <c r="O25" s="0" t="n">
        <f aca="false">G25/F25</f>
        <v>0.0500101732331057</v>
      </c>
      <c r="P25" s="0" t="n">
        <f aca="false">I25/H25</f>
        <v>0.0307422684999949</v>
      </c>
      <c r="Q25" s="0" t="n">
        <f aca="false">K25/J25</f>
        <v>0.0145275911257244</v>
      </c>
      <c r="S25" s="0" t="n">
        <f aca="false">AVERAGE(B25,D25,F25,H25,J25)</f>
        <v>578.5375848</v>
      </c>
      <c r="T25" s="0" t="n">
        <f aca="false">AVERAGE(C25,E25,G25,I25,K25)</f>
        <v>44.0594432</v>
      </c>
      <c r="U25" s="0" t="n">
        <f aca="false">T25/S25</f>
        <v>0.0761565788594899</v>
      </c>
    </row>
    <row r="26" customFormat="false" ht="12.75" hidden="false" customHeight="false" outlineLevel="0" collapsed="false">
      <c r="A26" s="0" t="n">
        <v>0.008</v>
      </c>
      <c r="B26" s="0" t="n">
        <v>555.650462</v>
      </c>
      <c r="C26" s="0" t="n">
        <v>80.703242</v>
      </c>
      <c r="D26" s="0" t="n">
        <v>538.445235</v>
      </c>
      <c r="E26" s="0" t="n">
        <v>90.138508</v>
      </c>
      <c r="F26" s="0" t="n">
        <v>603.540061</v>
      </c>
      <c r="G26" s="0" t="n">
        <v>29.571509</v>
      </c>
      <c r="H26" s="0" t="n">
        <v>650.756449</v>
      </c>
      <c r="I26" s="0" t="n">
        <v>16.568641</v>
      </c>
      <c r="J26" s="0" t="n">
        <v>638.490677</v>
      </c>
      <c r="K26" s="0" t="n">
        <v>7.356304</v>
      </c>
      <c r="M26" s="0" t="n">
        <f aca="false">C26/B26</f>
        <v>0.145241023843511</v>
      </c>
      <c r="N26" s="0" t="n">
        <f aca="false">E26/D26</f>
        <v>0.167405154955081</v>
      </c>
      <c r="O26" s="0" t="n">
        <f aca="false">G26/F26</f>
        <v>0.0489967624535201</v>
      </c>
      <c r="P26" s="0" t="n">
        <f aca="false">I26/H26</f>
        <v>0.025460586714831</v>
      </c>
      <c r="Q26" s="0" t="n">
        <f aca="false">K26/J26</f>
        <v>0.0115213961064619</v>
      </c>
      <c r="S26" s="0" t="n">
        <f aca="false">AVERAGE(B26,D26,F26,H26,J26)</f>
        <v>597.3765768</v>
      </c>
      <c r="T26" s="0" t="n">
        <f aca="false">AVERAGE(C26,E26,G26,I26,K26)</f>
        <v>44.8676408</v>
      </c>
      <c r="U26" s="0" t="n">
        <f aca="false">T26/S26</f>
        <v>0.0751078005775602</v>
      </c>
    </row>
    <row r="27" customFormat="false" ht="12.75" hidden="false" customHeight="false" outlineLevel="0" collapsed="false">
      <c r="A27" s="0" t="n">
        <v>0.00833333333333333</v>
      </c>
      <c r="B27" s="0" t="n">
        <v>570.630062</v>
      </c>
      <c r="C27" s="0" t="n">
        <v>85.58995</v>
      </c>
      <c r="D27" s="0" t="n">
        <v>545.111064</v>
      </c>
      <c r="E27" s="0" t="n">
        <v>93.309161</v>
      </c>
      <c r="F27" s="0" t="n">
        <v>629.395398</v>
      </c>
      <c r="G27" s="0" t="n">
        <v>32.289047</v>
      </c>
      <c r="H27" s="0" t="n">
        <v>670.338282</v>
      </c>
      <c r="I27" s="0" t="n">
        <v>15.553255</v>
      </c>
      <c r="J27" s="0" t="n">
        <v>667.646799</v>
      </c>
      <c r="K27" s="0" t="n">
        <v>2.892623</v>
      </c>
      <c r="M27" s="0" t="n">
        <f aca="false">C27/B27</f>
        <v>0.149992010059926</v>
      </c>
      <c r="N27" s="0" t="n">
        <f aca="false">E27/D27</f>
        <v>0.171174586542606</v>
      </c>
      <c r="O27" s="0" t="n">
        <f aca="false">G27/F27</f>
        <v>0.0513016890536591</v>
      </c>
      <c r="P27" s="0" t="n">
        <f aca="false">I27/H27</f>
        <v>0.0232020987278181</v>
      </c>
      <c r="Q27" s="0" t="n">
        <f aca="false">K27/J27</f>
        <v>0.00433256476977433</v>
      </c>
      <c r="S27" s="0" t="n">
        <f aca="false">AVERAGE(B27,D27,F27,H27,J27)</f>
        <v>616.624321</v>
      </c>
      <c r="T27" s="0" t="n">
        <f aca="false">AVERAGE(C27,E27,G27,I27,K27)</f>
        <v>45.9268072</v>
      </c>
      <c r="U27" s="0" t="n">
        <f aca="false">T27/S27</f>
        <v>0.074481018078429</v>
      </c>
    </row>
    <row r="28" customFormat="false" ht="12.75" hidden="false" customHeight="false" outlineLevel="0" collapsed="false">
      <c r="A28" s="0" t="n">
        <v>0.00866666666666667</v>
      </c>
      <c r="B28" s="0" t="n">
        <v>607.656268</v>
      </c>
      <c r="C28" s="0" t="n">
        <v>88.671563</v>
      </c>
      <c r="D28" s="0" t="n">
        <v>568.106294</v>
      </c>
      <c r="E28" s="0" t="n">
        <v>95.52281</v>
      </c>
      <c r="F28" s="0" t="n">
        <v>666.927697</v>
      </c>
      <c r="G28" s="0" t="n">
        <v>34.511593</v>
      </c>
      <c r="H28" s="0" t="n">
        <v>702.546573</v>
      </c>
      <c r="I28" s="0" t="n">
        <v>14.689712</v>
      </c>
      <c r="J28" s="0" t="n">
        <v>699.551241</v>
      </c>
      <c r="K28" s="0" t="n">
        <v>1.219948</v>
      </c>
      <c r="M28" s="0" t="n">
        <f aca="false">C28/B28</f>
        <v>0.145923884389192</v>
      </c>
      <c r="N28" s="0" t="n">
        <f aca="false">E28/D28</f>
        <v>0.168142495530951</v>
      </c>
      <c r="O28" s="0" t="n">
        <f aca="false">G28/F28</f>
        <v>0.051747128144837</v>
      </c>
      <c r="P28" s="0" t="n">
        <f aca="false">I28/H28</f>
        <v>0.0209092358635703</v>
      </c>
      <c r="Q28" s="0" t="n">
        <f aca="false">K28/J28</f>
        <v>0.00174390084457016</v>
      </c>
      <c r="S28" s="0" t="n">
        <f aca="false">AVERAGE(B28,D28,F28,H28,J28)</f>
        <v>648.9576146</v>
      </c>
      <c r="T28" s="0" t="n">
        <f aca="false">AVERAGE(C28,E28,G28,I28,K28)</f>
        <v>46.9231252</v>
      </c>
      <c r="U28" s="0" t="n">
        <f aca="false">T28/S28</f>
        <v>0.0723053773379671</v>
      </c>
    </row>
    <row r="29" customFormat="false" ht="12.75" hidden="false" customHeight="false" outlineLevel="0" collapsed="false">
      <c r="A29" s="0" t="n">
        <v>0.009</v>
      </c>
      <c r="B29" s="0" t="n">
        <v>652.26018</v>
      </c>
      <c r="C29" s="0" t="n">
        <v>90.472812</v>
      </c>
      <c r="D29" s="0" t="n">
        <v>603.543103</v>
      </c>
      <c r="E29" s="0" t="n">
        <v>96.617136</v>
      </c>
      <c r="F29" s="0" t="n">
        <v>712.792875</v>
      </c>
      <c r="G29" s="0" t="n">
        <v>35.332059</v>
      </c>
      <c r="H29" s="0" t="n">
        <v>741.639531</v>
      </c>
      <c r="I29" s="0" t="n">
        <v>13.352573</v>
      </c>
      <c r="J29" s="0" t="n">
        <v>738.861585</v>
      </c>
      <c r="K29" s="0" t="n">
        <v>3.00858</v>
      </c>
      <c r="M29" s="0" t="n">
        <f aca="false">C29/B29</f>
        <v>0.138706630841699</v>
      </c>
      <c r="N29" s="0" t="n">
        <f aca="false">E29/D29</f>
        <v>0.160083240981051</v>
      </c>
      <c r="O29" s="0" t="n">
        <f aca="false">G29/F29</f>
        <v>0.0495684794829073</v>
      </c>
      <c r="P29" s="0" t="n">
        <f aca="false">I29/H29</f>
        <v>0.0180041279379969</v>
      </c>
      <c r="Q29" s="0" t="n">
        <f aca="false">K29/J29</f>
        <v>0.00407191287391129</v>
      </c>
      <c r="S29" s="0" t="n">
        <f aca="false">AVERAGE(B29,D29,F29,H29,J29)</f>
        <v>689.8194548</v>
      </c>
      <c r="T29" s="0" t="n">
        <f aca="false">AVERAGE(C29,E29,G29,I29,K29)</f>
        <v>47.756632</v>
      </c>
      <c r="U29" s="0" t="n">
        <f aca="false">T29/S29</f>
        <v>0.0692306250102009</v>
      </c>
    </row>
    <row r="30" customFormat="false" ht="12.75" hidden="false" customHeight="false" outlineLevel="0" collapsed="false">
      <c r="A30" s="0" t="n">
        <v>0.00933333333333333</v>
      </c>
      <c r="B30" s="0" t="n">
        <v>694.752558</v>
      </c>
      <c r="C30" s="0" t="n">
        <v>91.605957</v>
      </c>
      <c r="D30" s="0" t="n">
        <v>648.339853</v>
      </c>
      <c r="E30" s="0" t="n">
        <v>98.631291</v>
      </c>
      <c r="F30" s="0" t="n">
        <v>763.033099</v>
      </c>
      <c r="G30" s="0" t="n">
        <v>36.817473</v>
      </c>
      <c r="H30" s="0" t="n">
        <v>790.074003</v>
      </c>
      <c r="I30" s="0" t="n">
        <v>13.337077</v>
      </c>
      <c r="J30" s="0" t="n">
        <v>785.868717</v>
      </c>
      <c r="K30" s="0" t="n">
        <v>4.010363</v>
      </c>
      <c r="M30" s="0" t="n">
        <f aca="false">C30/B30</f>
        <v>0.131854076599168</v>
      </c>
      <c r="N30" s="0" t="n">
        <f aca="false">E30/D30</f>
        <v>0.152128996148568</v>
      </c>
      <c r="O30" s="0" t="n">
        <f aca="false">G30/F30</f>
        <v>0.0482514756545312</v>
      </c>
      <c r="P30" s="0" t="n">
        <f aca="false">I30/H30</f>
        <v>0.0168807946462706</v>
      </c>
      <c r="Q30" s="0" t="n">
        <f aca="false">K30/J30</f>
        <v>0.00510309535581119</v>
      </c>
      <c r="S30" s="0" t="n">
        <f aca="false">AVERAGE(B30,D30,F30,H30,J30)</f>
        <v>736.413646</v>
      </c>
      <c r="T30" s="0" t="n">
        <f aca="false">AVERAGE(C30,E30,G30,I30,K30)</f>
        <v>48.8804322</v>
      </c>
      <c r="U30" s="0" t="n">
        <f aca="false">T30/S30</f>
        <v>0.0663763259487454</v>
      </c>
    </row>
    <row r="31" customFormat="false" ht="12.75" hidden="false" customHeight="false" outlineLevel="0" collapsed="false">
      <c r="A31" s="0" t="n">
        <v>0.00966666666666667</v>
      </c>
      <c r="B31" s="0" t="n">
        <v>730.808386</v>
      </c>
      <c r="C31" s="0" t="n">
        <v>92.659944</v>
      </c>
      <c r="D31" s="0" t="n">
        <v>690.673148</v>
      </c>
      <c r="E31" s="0" t="n">
        <v>99.945694</v>
      </c>
      <c r="F31" s="0" t="n">
        <v>818.853915</v>
      </c>
      <c r="G31" s="0" t="n">
        <v>38.880697</v>
      </c>
      <c r="H31" s="0" t="n">
        <v>846.646067</v>
      </c>
      <c r="I31" s="0" t="n">
        <v>14.494552</v>
      </c>
      <c r="J31" s="0" t="n">
        <v>840.552528</v>
      </c>
      <c r="K31" s="0" t="n">
        <v>5.296283</v>
      </c>
      <c r="M31" s="0" t="n">
        <f aca="false">C31/B31</f>
        <v>0.126791024535397</v>
      </c>
      <c r="N31" s="0" t="n">
        <f aca="false">E31/D31</f>
        <v>0.144707658448016</v>
      </c>
      <c r="O31" s="0" t="n">
        <f aca="false">G31/F31</f>
        <v>0.0474818478458395</v>
      </c>
      <c r="P31" s="0" t="n">
        <f aca="false">I31/H31</f>
        <v>0.0171199661404675</v>
      </c>
      <c r="Q31" s="0" t="n">
        <f aca="false">K31/J31</f>
        <v>0.00630095422186393</v>
      </c>
      <c r="S31" s="0" t="n">
        <f aca="false">AVERAGE(B31,D31,F31,H31,J31)</f>
        <v>785.5068088</v>
      </c>
      <c r="T31" s="0" t="n">
        <f aca="false">AVERAGE(C31,E31,G31,I31,K31)</f>
        <v>50.255434</v>
      </c>
      <c r="U31" s="0" t="n">
        <f aca="false">T31/S31</f>
        <v>0.0639783556768579</v>
      </c>
    </row>
    <row r="32" customFormat="false" ht="12.75" hidden="false" customHeight="false" outlineLevel="0" collapsed="false">
      <c r="A32" s="0" t="n">
        <v>0.01</v>
      </c>
      <c r="B32" s="0" t="n">
        <v>776.491373</v>
      </c>
      <c r="C32" s="0" t="n">
        <v>93.474815</v>
      </c>
      <c r="D32" s="0" t="n">
        <v>732.62267</v>
      </c>
      <c r="E32" s="0" t="n">
        <v>101.209112</v>
      </c>
      <c r="F32" s="0" t="n">
        <v>874.635546</v>
      </c>
      <c r="G32" s="0" t="n">
        <v>40.57885</v>
      </c>
      <c r="H32" s="0" t="n">
        <v>910.181029</v>
      </c>
      <c r="I32" s="0" t="n">
        <v>16.571392</v>
      </c>
      <c r="J32" s="0" t="n">
        <v>903.930593</v>
      </c>
      <c r="K32" s="0" t="n">
        <v>7.88927</v>
      </c>
      <c r="M32" s="0" t="n">
        <f aca="false">C32/B32</f>
        <v>0.120381009049536</v>
      </c>
      <c r="N32" s="0" t="n">
        <f aca="false">E32/D32</f>
        <v>0.138146301151178</v>
      </c>
      <c r="O32" s="0" t="n">
        <f aca="false">G32/F32</f>
        <v>0.0463951530275446</v>
      </c>
      <c r="P32" s="0" t="n">
        <f aca="false">I32/H32</f>
        <v>0.0182066989664756</v>
      </c>
      <c r="Q32" s="0" t="n">
        <f aca="false">K32/J32</f>
        <v>0.00872773867937889</v>
      </c>
      <c r="S32" s="0" t="n">
        <f aca="false">AVERAGE(B32,D32,F32,H32,J32)</f>
        <v>839.5722422</v>
      </c>
      <c r="T32" s="0" t="n">
        <f aca="false">AVERAGE(C32,E32,G32,I32,K32)</f>
        <v>51.9446878</v>
      </c>
      <c r="U32" s="0" t="n">
        <f aca="false">T32/S32</f>
        <v>0.0618704206607463</v>
      </c>
    </row>
    <row r="33" customFormat="false" ht="12.75" hidden="false" customHeight="false" outlineLevel="0" collapsed="false">
      <c r="A33" s="0" t="n">
        <v>0.0103333333333333</v>
      </c>
      <c r="B33" s="0" t="n">
        <v>834.373445</v>
      </c>
      <c r="C33" s="0" t="n">
        <v>94.783064</v>
      </c>
      <c r="D33" s="0" t="n">
        <v>778.194779</v>
      </c>
      <c r="E33" s="0" t="n">
        <v>103.631244</v>
      </c>
      <c r="F33" s="0" t="n">
        <v>939.774951</v>
      </c>
      <c r="G33" s="0" t="n">
        <v>42.12865</v>
      </c>
      <c r="H33" s="0" t="n">
        <v>979.941653</v>
      </c>
      <c r="I33" s="0" t="n">
        <v>19.709066</v>
      </c>
      <c r="J33" s="0" t="n">
        <v>977.404697</v>
      </c>
      <c r="K33" s="0" t="n">
        <v>13.97071</v>
      </c>
      <c r="M33" s="0" t="n">
        <f aca="false">C33/B33</f>
        <v>0.113597891409404</v>
      </c>
      <c r="N33" s="0" t="n">
        <f aca="false">E33/D33</f>
        <v>0.133168773161353</v>
      </c>
      <c r="O33" s="0" t="n">
        <f aca="false">G33/F33</f>
        <v>0.0448284453157339</v>
      </c>
      <c r="P33" s="0" t="n">
        <f aca="false">I33/H33</f>
        <v>0.0201124892891965</v>
      </c>
      <c r="Q33" s="0" t="n">
        <f aca="false">K33/J33</f>
        <v>0.0142936800312921</v>
      </c>
      <c r="S33" s="0" t="n">
        <f aca="false">AVERAGE(B33,D33,F33,H33,J33)</f>
        <v>901.937905</v>
      </c>
      <c r="T33" s="0" t="n">
        <f aca="false">AVERAGE(C33,E33,G33,I33,K33)</f>
        <v>54.8445468</v>
      </c>
      <c r="U33" s="0" t="n">
        <f aca="false">T33/S33</f>
        <v>0.0608074530363595</v>
      </c>
    </row>
    <row r="34" customFormat="false" ht="12.75" hidden="false" customHeight="false" outlineLevel="0" collapsed="false">
      <c r="A34" s="0" t="n">
        <v>0.0106666666666667</v>
      </c>
      <c r="B34" s="0" t="n">
        <v>907.686799</v>
      </c>
      <c r="C34" s="0" t="n">
        <v>97.226382</v>
      </c>
      <c r="D34" s="0" t="n">
        <v>834.750223</v>
      </c>
      <c r="E34" s="0" t="n">
        <v>104.146296</v>
      </c>
      <c r="F34" s="0" t="n">
        <v>1013.24178</v>
      </c>
      <c r="G34" s="0" t="n">
        <v>46.0654</v>
      </c>
      <c r="H34" s="0" t="n">
        <v>1049.154239</v>
      </c>
      <c r="I34" s="0" t="n">
        <v>22.558533</v>
      </c>
      <c r="J34" s="0" t="n">
        <v>1058.515877</v>
      </c>
      <c r="K34" s="0" t="n">
        <v>18.557027</v>
      </c>
      <c r="M34" s="0" t="n">
        <f aca="false">C34/B34</f>
        <v>0.107114460744735</v>
      </c>
      <c r="N34" s="0" t="n">
        <f aca="false">E34/D34</f>
        <v>0.12476342399252</v>
      </c>
      <c r="O34" s="0" t="n">
        <f aca="false">G34/F34</f>
        <v>0.0454633838727021</v>
      </c>
      <c r="P34" s="0" t="n">
        <f aca="false">I34/H34</f>
        <v>0.0215016364243084</v>
      </c>
      <c r="Q34" s="0" t="n">
        <f aca="false">K34/J34</f>
        <v>0.0175311749244551</v>
      </c>
      <c r="S34" s="0" t="n">
        <f aca="false">AVERAGE(B34,D34,F34,H34,J34)</f>
        <v>972.6697836</v>
      </c>
      <c r="T34" s="0" t="n">
        <f aca="false">AVERAGE(C34,E34,G34,I34,K34)</f>
        <v>57.7107276</v>
      </c>
      <c r="U34" s="0" t="n">
        <f aca="false">T34/S34</f>
        <v>0.0593322919793023</v>
      </c>
    </row>
    <row r="35" customFormat="false" ht="12.75" hidden="false" customHeight="false" outlineLevel="0" collapsed="false">
      <c r="A35" s="0" t="n">
        <v>0.011</v>
      </c>
      <c r="B35" s="0" t="n">
        <v>977.748259</v>
      </c>
      <c r="C35" s="0" t="n">
        <v>100.513751</v>
      </c>
      <c r="D35" s="0" t="n">
        <v>898.401508</v>
      </c>
      <c r="E35" s="0" t="n">
        <v>105.130324</v>
      </c>
      <c r="F35" s="0" t="n">
        <v>1090.890248</v>
      </c>
      <c r="G35" s="0" t="n">
        <v>51.569293</v>
      </c>
      <c r="H35" s="0" t="n">
        <v>1121.131481</v>
      </c>
      <c r="I35" s="0" t="n">
        <v>27.012452</v>
      </c>
      <c r="J35" s="0" t="n">
        <v>1140.016283</v>
      </c>
      <c r="K35" s="0" t="n">
        <v>19.66892</v>
      </c>
      <c r="M35" s="0" t="n">
        <f aca="false">C35/B35</f>
        <v>0.10280125796675</v>
      </c>
      <c r="N35" s="0" t="n">
        <f aca="false">E35/D35</f>
        <v>0.11701930936652</v>
      </c>
      <c r="O35" s="0" t="n">
        <f aca="false">G35/F35</f>
        <v>0.0472726684417111</v>
      </c>
      <c r="P35" s="0" t="n">
        <f aca="false">I35/H35</f>
        <v>0.024093919810285</v>
      </c>
      <c r="Q35" s="0" t="n">
        <f aca="false">K35/J35</f>
        <v>0.0172531921633965</v>
      </c>
      <c r="S35" s="0" t="n">
        <f aca="false">AVERAGE(B35,D35,F35,H35,J35)</f>
        <v>1045.6375558</v>
      </c>
      <c r="T35" s="0" t="n">
        <f aca="false">AVERAGE(C35,E35,G35,I35,K35)</f>
        <v>60.778948</v>
      </c>
      <c r="U35" s="0" t="n">
        <f aca="false">T35/S35</f>
        <v>0.0581262098543305</v>
      </c>
    </row>
    <row r="36" customFormat="false" ht="12.75" hidden="false" customHeight="false" outlineLevel="0" collapsed="false">
      <c r="A36" s="0" t="n">
        <v>0.0113333333333333</v>
      </c>
      <c r="B36" s="0" t="n">
        <v>1047.708228</v>
      </c>
      <c r="C36" s="0" t="n">
        <v>104.410983</v>
      </c>
      <c r="D36" s="0" t="n">
        <v>964.50754</v>
      </c>
      <c r="E36" s="0" t="n">
        <v>106.957991</v>
      </c>
      <c r="F36" s="0" t="n">
        <v>1164.398971</v>
      </c>
      <c r="G36" s="0" t="n">
        <v>57.342911</v>
      </c>
      <c r="H36" s="0" t="n">
        <v>1194.753416</v>
      </c>
      <c r="I36" s="0" t="n">
        <v>35.527233</v>
      </c>
      <c r="J36" s="0" t="n">
        <v>1224.690294</v>
      </c>
      <c r="K36" s="0" t="n">
        <v>21.323966</v>
      </c>
      <c r="M36" s="0" t="n">
        <f aca="false">C36/B36</f>
        <v>0.0996565457916782</v>
      </c>
      <c r="N36" s="0" t="n">
        <f aca="false">E36/D36</f>
        <v>0.110893887879819</v>
      </c>
      <c r="O36" s="0" t="n">
        <f aca="false">G36/F36</f>
        <v>0.0492467894838083</v>
      </c>
      <c r="P36" s="0" t="n">
        <f aca="false">I36/H36</f>
        <v>0.0297360380177394</v>
      </c>
      <c r="Q36" s="0" t="n">
        <f aca="false">K36/J36</f>
        <v>0.0174117212363569</v>
      </c>
      <c r="S36" s="0" t="n">
        <f aca="false">AVERAGE(B36,D36,F36,H36,J36)</f>
        <v>1119.2116898</v>
      </c>
      <c r="T36" s="0" t="n">
        <f aca="false">AVERAGE(C36,E36,G36,I36,K36)</f>
        <v>65.1126168</v>
      </c>
      <c r="U36" s="0" t="n">
        <f aca="false">T36/S36</f>
        <v>0.0581772129378272</v>
      </c>
    </row>
    <row r="37" customFormat="false" ht="12.75" hidden="false" customHeight="false" outlineLevel="0" collapsed="false">
      <c r="A37" s="0" t="n">
        <v>0.0116666666666667</v>
      </c>
      <c r="B37" s="0" t="n">
        <v>1114.090666</v>
      </c>
      <c r="C37" s="0" t="n">
        <v>107.948283</v>
      </c>
      <c r="D37" s="0" t="n">
        <v>1019.4394</v>
      </c>
      <c r="E37" s="0" t="n">
        <v>108.864836</v>
      </c>
      <c r="F37" s="0" t="n">
        <v>1240.459244</v>
      </c>
      <c r="G37" s="0" t="n">
        <v>64.506269</v>
      </c>
      <c r="H37" s="0" t="n">
        <v>1268.276304</v>
      </c>
      <c r="I37" s="0" t="n">
        <v>46.399855</v>
      </c>
      <c r="J37" s="0" t="n">
        <v>1309.424682</v>
      </c>
      <c r="K37" s="0" t="n">
        <v>25.353978</v>
      </c>
      <c r="M37" s="0" t="n">
        <f aca="false">C37/B37</f>
        <v>0.0968936248138354</v>
      </c>
      <c r="N37" s="0" t="n">
        <f aca="false">E37/D37</f>
        <v>0.106788923402411</v>
      </c>
      <c r="O37" s="0" t="n">
        <f aca="false">G37/F37</f>
        <v>0.0520019253449975</v>
      </c>
      <c r="P37" s="0" t="n">
        <f aca="false">I37/H37</f>
        <v>0.0365849735216688</v>
      </c>
      <c r="Q37" s="0" t="n">
        <f aca="false">K37/J37</f>
        <v>0.0193626852682161</v>
      </c>
      <c r="S37" s="0" t="n">
        <f aca="false">AVERAGE(B37,D37,F37,H37,J37)</f>
        <v>1190.3380592</v>
      </c>
      <c r="T37" s="0" t="n">
        <f aca="false">AVERAGE(C37,E37,G37,I37,K37)</f>
        <v>70.6146442</v>
      </c>
      <c r="U37" s="0" t="n">
        <f aca="false">T37/S37</f>
        <v>0.0593231844132234</v>
      </c>
    </row>
    <row r="38" customFormat="false" ht="12.75" hidden="false" customHeight="false" outlineLevel="0" collapsed="false">
      <c r="A38" s="0" t="n">
        <v>0.012</v>
      </c>
      <c r="B38" s="0" t="n">
        <v>1188.074589</v>
      </c>
      <c r="C38" s="0" t="n">
        <v>111.624151</v>
      </c>
      <c r="D38" s="0" t="n">
        <v>1073.771344</v>
      </c>
      <c r="E38" s="0" t="n">
        <v>110.742328</v>
      </c>
      <c r="F38" s="0" t="n">
        <v>1310.075273</v>
      </c>
      <c r="G38" s="0" t="n">
        <v>74.525164</v>
      </c>
      <c r="H38" s="0" t="n">
        <v>1346.558745</v>
      </c>
      <c r="I38" s="0" t="n">
        <v>58.155646</v>
      </c>
      <c r="J38" s="0" t="n">
        <v>1399.250292</v>
      </c>
      <c r="K38" s="0" t="n">
        <v>29.39339</v>
      </c>
      <c r="M38" s="0" t="n">
        <f aca="false">C38/B38</f>
        <v>0.0939538241399084</v>
      </c>
      <c r="N38" s="0" t="n">
        <f aca="false">E38/D38</f>
        <v>0.103133994605839</v>
      </c>
      <c r="O38" s="0" t="n">
        <f aca="false">G38/F38</f>
        <v>0.0568861694712713</v>
      </c>
      <c r="P38" s="0" t="n">
        <f aca="false">I38/H38</f>
        <v>0.0431883467512589</v>
      </c>
      <c r="Q38" s="0" t="n">
        <f aca="false">K38/J38</f>
        <v>0.0210065276870423</v>
      </c>
      <c r="S38" s="0" t="n">
        <f aca="false">AVERAGE(B38,D38,F38,H38,J38)</f>
        <v>1263.5460486</v>
      </c>
      <c r="T38" s="0" t="n">
        <f aca="false">AVERAGE(C38,E38,G38,I38,K38)</f>
        <v>76.8881358</v>
      </c>
      <c r="U38" s="0" t="n">
        <f aca="false">T38/S38</f>
        <v>0.0608510753408564</v>
      </c>
    </row>
    <row r="39" customFormat="false" ht="12.75" hidden="false" customHeight="false" outlineLevel="0" collapsed="false">
      <c r="A39" s="0" t="n">
        <v>0.0123333333333333</v>
      </c>
      <c r="B39" s="0" t="n">
        <v>1253.95908</v>
      </c>
      <c r="C39" s="0" t="n">
        <v>117.446566</v>
      </c>
      <c r="D39" s="0" t="n">
        <v>1130.303446</v>
      </c>
      <c r="E39" s="0" t="n">
        <v>110.832128</v>
      </c>
      <c r="F39" s="0" t="n">
        <v>1384.784923</v>
      </c>
      <c r="G39" s="0" t="n">
        <v>86.970115</v>
      </c>
      <c r="H39" s="0" t="n">
        <v>1414.573007</v>
      </c>
      <c r="I39" s="0" t="n">
        <v>69.374047</v>
      </c>
      <c r="J39" s="0" t="n">
        <v>1490.417655</v>
      </c>
      <c r="K39" s="0" t="n">
        <v>33.362639</v>
      </c>
      <c r="M39" s="0" t="n">
        <f aca="false">C39/B39</f>
        <v>0.0936606049377624</v>
      </c>
      <c r="N39" s="0" t="n">
        <f aca="false">E39/D39</f>
        <v>0.0980551978251688</v>
      </c>
      <c r="O39" s="0" t="n">
        <f aca="false">G39/F39</f>
        <v>0.0628040597175104</v>
      </c>
      <c r="P39" s="0" t="n">
        <f aca="false">I39/H39</f>
        <v>0.0490423941759833</v>
      </c>
      <c r="Q39" s="0" t="n">
        <f aca="false">K39/J39</f>
        <v>0.0223847583179629</v>
      </c>
      <c r="S39" s="0" t="n">
        <f aca="false">AVERAGE(B39,D39,F39,H39,J39)</f>
        <v>1334.8076222</v>
      </c>
      <c r="T39" s="0" t="n">
        <f aca="false">AVERAGE(C39,E39,G39,I39,K39)</f>
        <v>83.597099</v>
      </c>
      <c r="U39" s="0" t="n">
        <f aca="false">T39/S39</f>
        <v>0.0626285747920866</v>
      </c>
    </row>
    <row r="40" customFormat="false" ht="12.75" hidden="false" customHeight="false" outlineLevel="0" collapsed="false">
      <c r="A40" s="0" t="n">
        <v>0.0126666666666667</v>
      </c>
      <c r="B40" s="0" t="n">
        <v>1325.249706</v>
      </c>
      <c r="C40" s="0" t="n">
        <v>125.649213</v>
      </c>
      <c r="D40" s="0" t="n">
        <v>1186.80866</v>
      </c>
      <c r="E40" s="0" t="n">
        <v>109.779338</v>
      </c>
      <c r="F40" s="0" t="n">
        <v>1462.069236</v>
      </c>
      <c r="G40" s="0" t="n">
        <v>94.88299</v>
      </c>
      <c r="H40" s="0" t="n">
        <v>1490.527486</v>
      </c>
      <c r="I40" s="0" t="n">
        <v>79.645179</v>
      </c>
      <c r="J40" s="0" t="n">
        <v>1584.271913</v>
      </c>
      <c r="K40" s="0" t="n">
        <v>39.67873</v>
      </c>
      <c r="M40" s="0" t="n">
        <f aca="false">C40/B40</f>
        <v>0.094811726749404</v>
      </c>
      <c r="N40" s="0" t="n">
        <f aca="false">E40/D40</f>
        <v>0.0924996098360118</v>
      </c>
      <c r="O40" s="0" t="n">
        <f aca="false">G40/F40</f>
        <v>0.0648963726639824</v>
      </c>
      <c r="P40" s="0" t="n">
        <f aca="false">I40/H40</f>
        <v>0.0534342236208853</v>
      </c>
      <c r="Q40" s="0" t="n">
        <f aca="false">K40/J40</f>
        <v>0.0250454039325003</v>
      </c>
      <c r="S40" s="0" t="n">
        <f aca="false">AVERAGE(B40,D40,F40,H40,J40)</f>
        <v>1409.7854002</v>
      </c>
      <c r="T40" s="0" t="n">
        <f aca="false">AVERAGE(C40,E40,G40,I40,K40)</f>
        <v>89.92709</v>
      </c>
      <c r="U40" s="0" t="n">
        <f aca="false">T40/S40</f>
        <v>0.0637877864157498</v>
      </c>
    </row>
    <row r="41" customFormat="false" ht="12.75" hidden="false" customHeight="false" outlineLevel="0" collapsed="false">
      <c r="A41" s="0" t="n">
        <v>0.013</v>
      </c>
      <c r="B41" s="0" t="n">
        <v>1395.253156</v>
      </c>
      <c r="C41" s="0" t="n">
        <v>136.728382</v>
      </c>
      <c r="D41" s="0" t="n">
        <v>1249.245711</v>
      </c>
      <c r="E41" s="0" t="n">
        <v>110.486745</v>
      </c>
      <c r="F41" s="0" t="n">
        <v>1544.739154</v>
      </c>
      <c r="G41" s="0" t="n">
        <v>96.795564</v>
      </c>
      <c r="H41" s="0" t="n">
        <v>1563.49661</v>
      </c>
      <c r="I41" s="0" t="n">
        <v>90.038262</v>
      </c>
      <c r="J41" s="0" t="n">
        <v>1679.39277</v>
      </c>
      <c r="K41" s="0" t="n">
        <v>48.541286</v>
      </c>
      <c r="M41" s="0" t="n">
        <f aca="false">C41/B41</f>
        <v>0.0979953934610559</v>
      </c>
      <c r="N41" s="0" t="n">
        <f aca="false">E41/D41</f>
        <v>0.08844276512389</v>
      </c>
      <c r="O41" s="0" t="n">
        <f aca="false">G41/F41</f>
        <v>0.0626614297626588</v>
      </c>
      <c r="P41" s="0" t="n">
        <f aca="false">I41/H41</f>
        <v>0.0575877564582631</v>
      </c>
      <c r="Q41" s="0" t="n">
        <f aca="false">K41/J41</f>
        <v>0.0289040698918812</v>
      </c>
      <c r="S41" s="0" t="n">
        <f aca="false">AVERAGE(B41,D41,F41,H41,J41)</f>
        <v>1486.4254802</v>
      </c>
      <c r="T41" s="0" t="n">
        <f aca="false">AVERAGE(C41,E41,G41,I41,K41)</f>
        <v>96.5180478</v>
      </c>
      <c r="U41" s="0" t="n">
        <f aca="false">T41/S41</f>
        <v>0.0649329879537677</v>
      </c>
    </row>
    <row r="42" customFormat="false" ht="12.75" hidden="false" customHeight="false" outlineLevel="0" collapsed="false">
      <c r="A42" s="0" t="n">
        <v>0.0133333333333333</v>
      </c>
      <c r="B42" s="0" t="n">
        <v>1474.981604</v>
      </c>
      <c r="C42" s="0" t="n">
        <v>149.999112</v>
      </c>
      <c r="D42" s="0" t="n">
        <v>1315.281205</v>
      </c>
      <c r="E42" s="0" t="n">
        <v>113.566822</v>
      </c>
      <c r="F42" s="0" t="n">
        <v>1632.49163</v>
      </c>
      <c r="G42" s="0" t="n">
        <v>99.376185</v>
      </c>
      <c r="H42" s="0" t="n">
        <v>1645.653616</v>
      </c>
      <c r="I42" s="0" t="n">
        <v>103.187439</v>
      </c>
      <c r="J42" s="0" t="n">
        <v>1778.742778</v>
      </c>
      <c r="K42" s="0" t="n">
        <v>59.949664</v>
      </c>
      <c r="M42" s="0" t="n">
        <f aca="false">C42/B42</f>
        <v>0.101695581553843</v>
      </c>
      <c r="N42" s="0" t="n">
        <f aca="false">E42/D42</f>
        <v>0.0863441380963092</v>
      </c>
      <c r="O42" s="0" t="n">
        <f aca="false">G42/F42</f>
        <v>0.0608739323214784</v>
      </c>
      <c r="P42" s="0" t="n">
        <f aca="false">I42/H42</f>
        <v>0.0627030123452176</v>
      </c>
      <c r="Q42" s="0" t="n">
        <f aca="false">K42/J42</f>
        <v>0.0337033913736571</v>
      </c>
      <c r="S42" s="0" t="n">
        <f aca="false">AVERAGE(B42,D42,F42,H42,J42)</f>
        <v>1569.4301666</v>
      </c>
      <c r="T42" s="0" t="n">
        <f aca="false">AVERAGE(C42,E42,G42,I42,K42)</f>
        <v>105.2158444</v>
      </c>
      <c r="U42" s="0" t="n">
        <f aca="false">T42/S42</f>
        <v>0.0670407939385661</v>
      </c>
    </row>
    <row r="43" customFormat="false" ht="12.75" hidden="false" customHeight="false" outlineLevel="0" collapsed="false">
      <c r="A43" s="0" t="n">
        <v>0.0136666666666667</v>
      </c>
      <c r="B43" s="0" t="n">
        <v>1565.745943</v>
      </c>
      <c r="C43" s="0" t="n">
        <v>165.3176</v>
      </c>
      <c r="D43" s="0" t="n">
        <v>1393.772252</v>
      </c>
      <c r="E43" s="0" t="n">
        <v>118.652027</v>
      </c>
      <c r="F43" s="0" t="n">
        <v>1725.714556</v>
      </c>
      <c r="G43" s="0" t="n">
        <v>106.185548</v>
      </c>
      <c r="H43" s="0" t="n">
        <v>1735.128208</v>
      </c>
      <c r="I43" s="0" t="n">
        <v>116.395119</v>
      </c>
      <c r="J43" s="0" t="n">
        <v>1892.589874</v>
      </c>
      <c r="K43" s="0" t="n">
        <v>69.886992</v>
      </c>
      <c r="M43" s="0" t="n">
        <f aca="false">C43/B43</f>
        <v>0.105583923585488</v>
      </c>
      <c r="N43" s="0" t="n">
        <f aca="false">E43/D43</f>
        <v>0.0851301400424207</v>
      </c>
      <c r="O43" s="0" t="n">
        <f aca="false">G43/F43</f>
        <v>0.0615313509588315</v>
      </c>
      <c r="P43" s="0" t="n">
        <f aca="false">I43/H43</f>
        <v>0.0670815669201546</v>
      </c>
      <c r="Q43" s="0" t="n">
        <f aca="false">K43/J43</f>
        <v>0.0369266437277789</v>
      </c>
      <c r="S43" s="0" t="n">
        <f aca="false">AVERAGE(B43,D43,F43,H43,J43)</f>
        <v>1662.5901666</v>
      </c>
      <c r="T43" s="0" t="n">
        <f aca="false">AVERAGE(C43,E43,G43,I43,K43)</f>
        <v>115.2874572</v>
      </c>
      <c r="U43" s="0" t="n">
        <f aca="false">T43/S43</f>
        <v>0.0693420781116269</v>
      </c>
    </row>
    <row r="44" customFormat="false" ht="12.75" hidden="false" customHeight="false" outlineLevel="0" collapsed="false">
      <c r="A44" s="0" t="n">
        <v>0.014</v>
      </c>
      <c r="B44" s="0" t="n">
        <v>1662.563307</v>
      </c>
      <c r="C44" s="0" t="n">
        <v>181.148172</v>
      </c>
      <c r="D44" s="0" t="n">
        <v>1476.721667</v>
      </c>
      <c r="E44" s="0" t="n">
        <v>126.997577</v>
      </c>
      <c r="F44" s="0" t="n">
        <v>1819.212549</v>
      </c>
      <c r="G44" s="0" t="n">
        <v>114.182301</v>
      </c>
      <c r="H44" s="0" t="n">
        <v>1835.741427</v>
      </c>
      <c r="I44" s="0" t="n">
        <v>123.153838</v>
      </c>
      <c r="J44" s="0" t="n">
        <v>2014.440711</v>
      </c>
      <c r="K44" s="0" t="n">
        <v>73.710674</v>
      </c>
      <c r="M44" s="0" t="n">
        <f aca="false">C44/B44</f>
        <v>0.108957157443148</v>
      </c>
      <c r="N44" s="0" t="n">
        <f aca="false">E44/D44</f>
        <v>0.0859996706474816</v>
      </c>
      <c r="O44" s="0" t="n">
        <f aca="false">G44/F44</f>
        <v>0.0627646841281766</v>
      </c>
      <c r="P44" s="0" t="n">
        <f aca="false">I44/H44</f>
        <v>0.0670867019661152</v>
      </c>
      <c r="Q44" s="0" t="n">
        <f aca="false">K44/J44</f>
        <v>0.0365911359900033</v>
      </c>
      <c r="S44" s="0" t="n">
        <f aca="false">AVERAGE(B44,D44,F44,H44,J44)</f>
        <v>1761.7359322</v>
      </c>
      <c r="T44" s="0" t="n">
        <f aca="false">AVERAGE(C44,E44,G44,I44,K44)</f>
        <v>123.8385124</v>
      </c>
      <c r="U44" s="0" t="n">
        <f aca="false">T44/S44</f>
        <v>0.0702934589324941</v>
      </c>
    </row>
    <row r="45" customFormat="false" ht="12.75" hidden="false" customHeight="false" outlineLevel="0" collapsed="false">
      <c r="A45" s="0" t="n">
        <v>0.0143333333333333</v>
      </c>
      <c r="B45" s="0" t="n">
        <v>1762.932009</v>
      </c>
      <c r="C45" s="0" t="n">
        <v>196.734297</v>
      </c>
      <c r="D45" s="0" t="n">
        <v>1557.880792</v>
      </c>
      <c r="E45" s="0" t="n">
        <v>139.69133</v>
      </c>
      <c r="F45" s="0" t="n">
        <v>1917.046438</v>
      </c>
      <c r="G45" s="0" t="n">
        <v>119.30399</v>
      </c>
      <c r="H45" s="0" t="n">
        <v>1935.32649</v>
      </c>
      <c r="I45" s="0" t="n">
        <v>123.117448</v>
      </c>
      <c r="J45" s="0" t="n">
        <v>2138.188395</v>
      </c>
      <c r="K45" s="0" t="n">
        <v>72.844796</v>
      </c>
      <c r="M45" s="0" t="n">
        <f aca="false">C45/B45</f>
        <v>0.111594942967537</v>
      </c>
      <c r="N45" s="0" t="n">
        <f aca="false">E45/D45</f>
        <v>0.0896675347159682</v>
      </c>
      <c r="O45" s="0" t="n">
        <f aca="false">G45/F45</f>
        <v>0.0622332290105953</v>
      </c>
      <c r="P45" s="0" t="n">
        <f aca="false">I45/H45</f>
        <v>0.0636158542944348</v>
      </c>
      <c r="Q45" s="0" t="n">
        <f aca="false">K45/J45</f>
        <v>0.0340684647668757</v>
      </c>
      <c r="S45" s="0" t="n">
        <f aca="false">AVERAGE(B45,D45,F45,H45,J45)</f>
        <v>1862.2748248</v>
      </c>
      <c r="T45" s="0" t="n">
        <f aca="false">AVERAGE(C45,E45,G45,I45,K45)</f>
        <v>130.3383722</v>
      </c>
      <c r="U45" s="0" t="n">
        <f aca="false">T45/S45</f>
        <v>0.0699887956730542</v>
      </c>
    </row>
    <row r="46" customFormat="false" ht="12.75" hidden="false" customHeight="false" outlineLevel="0" collapsed="false">
      <c r="A46" s="0" t="n">
        <v>0.0146666666666667</v>
      </c>
      <c r="B46" s="0" t="n">
        <v>1864.733806</v>
      </c>
      <c r="C46" s="0" t="n">
        <v>212.150125</v>
      </c>
      <c r="D46" s="0" t="n">
        <v>1640.034991</v>
      </c>
      <c r="E46" s="0" t="n">
        <v>155.503472</v>
      </c>
      <c r="F46" s="0" t="n">
        <v>2016.461454</v>
      </c>
      <c r="G46" s="0" t="n">
        <v>121.347378</v>
      </c>
      <c r="H46" s="0" t="n">
        <v>2024.711112</v>
      </c>
      <c r="I46" s="0" t="n">
        <v>124.771917</v>
      </c>
      <c r="J46" s="0" t="n">
        <v>2257.327005</v>
      </c>
      <c r="K46" s="0" t="n">
        <v>75.448058</v>
      </c>
      <c r="M46" s="0" t="n">
        <f aca="false">C46/B46</f>
        <v>0.113769656729224</v>
      </c>
      <c r="N46" s="0" t="n">
        <f aca="false">E46/D46</f>
        <v>0.0948171672271351</v>
      </c>
      <c r="O46" s="0" t="n">
        <f aca="false">G46/F46</f>
        <v>0.0601783772059151</v>
      </c>
      <c r="P46" s="0" t="n">
        <f aca="false">I46/H46</f>
        <v>0.061624552885844</v>
      </c>
      <c r="Q46" s="0" t="n">
        <f aca="false">K46/J46</f>
        <v>0.0334236279603628</v>
      </c>
      <c r="S46" s="0" t="n">
        <f aca="false">AVERAGE(B46,D46,F46,H46,J46)</f>
        <v>1960.6536736</v>
      </c>
      <c r="T46" s="0" t="n">
        <f aca="false">AVERAGE(C46,E46,G46,I46,K46)</f>
        <v>137.84419</v>
      </c>
      <c r="U46" s="0" t="n">
        <f aca="false">T46/S46</f>
        <v>0.0703052210882818</v>
      </c>
    </row>
    <row r="47" customFormat="false" ht="12.75" hidden="false" customHeight="false" outlineLevel="0" collapsed="false">
      <c r="A47" s="0" t="n">
        <v>0.015</v>
      </c>
      <c r="B47" s="0" t="n">
        <v>1972.854462</v>
      </c>
      <c r="C47" s="0" t="n">
        <v>228.347337</v>
      </c>
      <c r="D47" s="0" t="n">
        <v>1730.104831</v>
      </c>
      <c r="E47" s="0" t="n">
        <v>172.294215</v>
      </c>
      <c r="F47" s="0" t="n">
        <v>2121.498081</v>
      </c>
      <c r="G47" s="0" t="n">
        <v>125.849237</v>
      </c>
      <c r="H47" s="0" t="n">
        <v>2113.437117</v>
      </c>
      <c r="I47" s="0" t="n">
        <v>133.155961</v>
      </c>
      <c r="J47" s="0" t="n">
        <v>2374.969637</v>
      </c>
      <c r="K47" s="0" t="n">
        <v>83.909005</v>
      </c>
      <c r="M47" s="0" t="n">
        <f aca="false">C47/B47</f>
        <v>0.115744643813467</v>
      </c>
      <c r="N47" s="0" t="n">
        <f aca="false">E47/D47</f>
        <v>0.0995859972834213</v>
      </c>
      <c r="O47" s="0" t="n">
        <f aca="false">G47/F47</f>
        <v>0.0593209289827305</v>
      </c>
      <c r="P47" s="0" t="n">
        <f aca="false">I47/H47</f>
        <v>0.0630044584383061</v>
      </c>
      <c r="Q47" s="0" t="n">
        <f aca="false">K47/J47</f>
        <v>0.035330559049164</v>
      </c>
      <c r="S47" s="0" t="n">
        <f aca="false">AVERAGE(B47,D47,F47,H47,J47)</f>
        <v>2062.5728256</v>
      </c>
      <c r="T47" s="0" t="n">
        <f aca="false">AVERAGE(C47,E47,G47,I47,K47)</f>
        <v>148.711151</v>
      </c>
      <c r="U47" s="0" t="n">
        <f aca="false">T47/S47</f>
        <v>0.0720998304419821</v>
      </c>
    </row>
    <row r="48" customFormat="false" ht="12.75" hidden="false" customHeight="false" outlineLevel="0" collapsed="false">
      <c r="A48" s="0" t="n">
        <v>0.0153333333333333</v>
      </c>
      <c r="B48" s="0" t="n">
        <v>2082.85438</v>
      </c>
      <c r="C48" s="0" t="n">
        <v>245.159648</v>
      </c>
      <c r="D48" s="0" t="n">
        <v>1829.000127</v>
      </c>
      <c r="E48" s="0" t="n">
        <v>188.960809</v>
      </c>
      <c r="F48" s="0" t="n">
        <v>2229.649597</v>
      </c>
      <c r="G48" s="0" t="n">
        <v>134.153781</v>
      </c>
      <c r="H48" s="0" t="n">
        <v>2209.683698</v>
      </c>
      <c r="I48" s="0" t="n">
        <v>143.262892</v>
      </c>
      <c r="J48" s="0" t="n">
        <v>2495.713799</v>
      </c>
      <c r="K48" s="0" t="n">
        <v>92.833897</v>
      </c>
      <c r="M48" s="0" t="n">
        <f aca="false">C48/B48</f>
        <v>0.117703690836034</v>
      </c>
      <c r="N48" s="0" t="n">
        <f aca="false">E48/D48</f>
        <v>0.103313721093033</v>
      </c>
      <c r="O48" s="0" t="n">
        <f aca="false">G48/F48</f>
        <v>0.0601681004856119</v>
      </c>
      <c r="P48" s="0" t="n">
        <f aca="false">I48/H48</f>
        <v>0.0648341172674027</v>
      </c>
      <c r="Q48" s="0" t="n">
        <f aca="false">K48/J48</f>
        <v>0.0371973328981862</v>
      </c>
      <c r="S48" s="0" t="n">
        <f aca="false">AVERAGE(B48,D48,F48,H48,J48)</f>
        <v>2169.3803202</v>
      </c>
      <c r="T48" s="0" t="n">
        <f aca="false">AVERAGE(C48,E48,G48,I48,K48)</f>
        <v>160.8742054</v>
      </c>
      <c r="U48" s="0" t="n">
        <f aca="false">T48/S48</f>
        <v>0.0741567552273032</v>
      </c>
    </row>
    <row r="49" customFormat="false" ht="12.75" hidden="false" customHeight="false" outlineLevel="0" collapsed="false">
      <c r="A49" s="0" t="n">
        <v>0.0156666666666667</v>
      </c>
      <c r="B49" s="0" t="n">
        <v>2197.624871</v>
      </c>
      <c r="C49" s="0" t="n">
        <v>262.175145</v>
      </c>
      <c r="D49" s="0" t="n">
        <v>1930.426122</v>
      </c>
      <c r="E49" s="0" t="n">
        <v>205.43023</v>
      </c>
      <c r="F49" s="0" t="n">
        <v>2345.02955</v>
      </c>
      <c r="G49" s="0" t="n">
        <v>144.443854</v>
      </c>
      <c r="H49" s="0" t="n">
        <v>2311.291666</v>
      </c>
      <c r="I49" s="0" t="n">
        <v>151.138935</v>
      </c>
      <c r="J49" s="0" t="n">
        <v>2620.307358</v>
      </c>
      <c r="K49" s="0" t="n">
        <v>98.842589</v>
      </c>
      <c r="M49" s="0" t="n">
        <f aca="false">C49/B49</f>
        <v>0.119299316484665</v>
      </c>
      <c r="N49" s="0" t="n">
        <f aca="false">E49/D49</f>
        <v>0.106417038009808</v>
      </c>
      <c r="O49" s="0" t="n">
        <f aca="false">G49/F49</f>
        <v>0.0615957500407617</v>
      </c>
      <c r="P49" s="0" t="n">
        <f aca="false">I49/H49</f>
        <v>0.0653915458716494</v>
      </c>
      <c r="Q49" s="0" t="n">
        <f aca="false">K49/J49</f>
        <v>0.0377217537851909</v>
      </c>
      <c r="S49" s="0" t="n">
        <f aca="false">AVERAGE(B49,D49,F49,H49,J49)</f>
        <v>2280.9359134</v>
      </c>
      <c r="T49" s="0" t="n">
        <f aca="false">AVERAGE(C49,E49,G49,I49,K49)</f>
        <v>172.4061506</v>
      </c>
      <c r="U49" s="0" t="n">
        <f aca="false">T49/S49</f>
        <v>0.0755857056689544</v>
      </c>
    </row>
    <row r="50" customFormat="false" ht="12.75" hidden="false" customHeight="false" outlineLevel="0" collapsed="false">
      <c r="A50" s="0" t="n">
        <v>0.016</v>
      </c>
      <c r="B50" s="0" t="n">
        <v>2311.689741</v>
      </c>
      <c r="C50" s="0" t="n">
        <v>278.803068</v>
      </c>
      <c r="D50" s="0" t="n">
        <v>2029.316199</v>
      </c>
      <c r="E50" s="0" t="n">
        <v>222.502245</v>
      </c>
      <c r="F50" s="0" t="n">
        <v>2459.858318</v>
      </c>
      <c r="G50" s="0" t="n">
        <v>153.026957</v>
      </c>
      <c r="H50" s="0" t="n">
        <v>2408.450072</v>
      </c>
      <c r="I50" s="0" t="n">
        <v>156.971845</v>
      </c>
      <c r="J50" s="0" t="n">
        <v>2742.354127</v>
      </c>
      <c r="K50" s="0" t="n">
        <v>105.306251</v>
      </c>
      <c r="M50" s="0" t="n">
        <f aca="false">C50/B50</f>
        <v>0.120605746980299</v>
      </c>
      <c r="N50" s="0" t="n">
        <f aca="false">E50/D50</f>
        <v>0.109643950563073</v>
      </c>
      <c r="O50" s="0" t="n">
        <f aca="false">G50/F50</f>
        <v>0.0622096630038511</v>
      </c>
      <c r="P50" s="0" t="n">
        <f aca="false">I50/H50</f>
        <v>0.0651754615239539</v>
      </c>
      <c r="Q50" s="0" t="n">
        <f aca="false">K50/J50</f>
        <v>0.0383999462225544</v>
      </c>
      <c r="S50" s="0" t="n">
        <f aca="false">AVERAGE(B50,D50,F50,H50,J50)</f>
        <v>2390.3336914</v>
      </c>
      <c r="T50" s="0" t="n">
        <f aca="false">AVERAGE(C50,E50,G50,I50,K50)</f>
        <v>183.3220732</v>
      </c>
      <c r="U50" s="0" t="n">
        <f aca="false">T50/S50</f>
        <v>0.0766930884418191</v>
      </c>
    </row>
    <row r="51" customFormat="false" ht="12.75" hidden="false" customHeight="false" outlineLevel="0" collapsed="false">
      <c r="A51" s="0" t="n">
        <v>0.0163333333333333</v>
      </c>
      <c r="B51" s="0" t="n">
        <v>2427.05966</v>
      </c>
      <c r="C51" s="0" t="n">
        <v>295.99651</v>
      </c>
      <c r="D51" s="0" t="n">
        <v>2125.41312</v>
      </c>
      <c r="E51" s="0" t="n">
        <v>239.213417</v>
      </c>
      <c r="F51" s="0" t="n">
        <v>2569.833099</v>
      </c>
      <c r="G51" s="0" t="n">
        <v>160.124867</v>
      </c>
      <c r="H51" s="0" t="n">
        <v>2503.641303</v>
      </c>
      <c r="I51" s="0" t="n">
        <v>167.020487</v>
      </c>
      <c r="J51" s="0" t="n">
        <v>2854.117114</v>
      </c>
      <c r="K51" s="0" t="n">
        <v>116.007692</v>
      </c>
      <c r="M51" s="0" t="n">
        <f aca="false">C51/B51</f>
        <v>0.121956833150117</v>
      </c>
      <c r="N51" s="0" t="n">
        <f aca="false">E51/D51</f>
        <v>0.112549139152769</v>
      </c>
      <c r="O51" s="0" t="n">
        <f aca="false">G51/F51</f>
        <v>0.0623094422210958</v>
      </c>
      <c r="P51" s="0" t="n">
        <f aca="false">I51/H51</f>
        <v>0.0667110287723193</v>
      </c>
      <c r="Q51" s="0" t="n">
        <f aca="false">K51/J51</f>
        <v>0.0406457364454176</v>
      </c>
      <c r="S51" s="0" t="n">
        <f aca="false">AVERAGE(B51,D51,F51,H51,J51)</f>
        <v>2496.0128592</v>
      </c>
      <c r="T51" s="0" t="n">
        <f aca="false">AVERAGE(C51,E51,G51,I51,K51)</f>
        <v>195.6725946</v>
      </c>
      <c r="U51" s="0" t="n">
        <f aca="false">T51/S51</f>
        <v>0.0783940651101915</v>
      </c>
    </row>
    <row r="52" customFormat="false" ht="12.75" hidden="false" customHeight="false" outlineLevel="0" collapsed="false">
      <c r="A52" s="0" t="n">
        <v>0.0166666666666667</v>
      </c>
      <c r="B52" s="0" t="n">
        <v>2540.753238</v>
      </c>
      <c r="C52" s="0" t="n">
        <v>314.583749</v>
      </c>
      <c r="D52" s="0" t="n">
        <v>2224.171541</v>
      </c>
      <c r="E52" s="0" t="n">
        <v>254.98507</v>
      </c>
      <c r="F52" s="0" t="n">
        <v>2674.261972</v>
      </c>
      <c r="G52" s="0" t="n">
        <v>168.577353</v>
      </c>
      <c r="H52" s="0" t="n">
        <v>2589.19337</v>
      </c>
      <c r="I52" s="0" t="n">
        <v>181.877413</v>
      </c>
      <c r="J52" s="0" t="n">
        <v>2953.367908</v>
      </c>
      <c r="K52" s="0" t="n">
        <v>129.917248</v>
      </c>
      <c r="M52" s="0" t="n">
        <f aca="false">C52/B52</f>
        <v>0.123815152252893</v>
      </c>
      <c r="N52" s="0" t="n">
        <f aca="false">E52/D52</f>
        <v>0.114642717658979</v>
      </c>
      <c r="O52" s="0" t="n">
        <f aca="false">G52/F52</f>
        <v>0.0630369630070034</v>
      </c>
      <c r="P52" s="0" t="n">
        <f aca="false">I52/H52</f>
        <v>0.0702448164387197</v>
      </c>
      <c r="Q52" s="0" t="n">
        <f aca="false">K52/J52</f>
        <v>0.0439895238409288</v>
      </c>
      <c r="S52" s="0" t="n">
        <f aca="false">AVERAGE(B52,D52,F52,H52,J52)</f>
        <v>2596.3496058</v>
      </c>
      <c r="T52" s="0" t="n">
        <f aca="false">AVERAGE(C52,E52,G52,I52,K52)</f>
        <v>209.9881666</v>
      </c>
      <c r="U52" s="0" t="n">
        <f aca="false">T52/S52</f>
        <v>0.0808782323192941</v>
      </c>
    </row>
    <row r="53" customFormat="false" ht="12.75" hidden="false" customHeight="false" outlineLevel="0" collapsed="false">
      <c r="A53" s="0" t="n">
        <v>0.017</v>
      </c>
      <c r="B53" s="0" t="n">
        <v>2650.202342</v>
      </c>
      <c r="C53" s="0" t="n">
        <v>333.945935</v>
      </c>
      <c r="D53" s="0" t="n">
        <v>2328.656202</v>
      </c>
      <c r="E53" s="0" t="n">
        <v>269.236836</v>
      </c>
      <c r="F53" s="0" t="n">
        <v>2772.769568</v>
      </c>
      <c r="G53" s="0" t="n">
        <v>178.370855</v>
      </c>
      <c r="H53" s="0" t="n">
        <v>2672.686621</v>
      </c>
      <c r="I53" s="0" t="n">
        <v>196.719923</v>
      </c>
      <c r="J53" s="0" t="n">
        <v>3038.252587</v>
      </c>
      <c r="K53" s="0" t="n">
        <v>144.221431</v>
      </c>
      <c r="M53" s="0" t="n">
        <f aca="false">C53/B53</f>
        <v>0.126007712583932</v>
      </c>
      <c r="N53" s="0" t="n">
        <f aca="false">E53/D53</f>
        <v>0.115618971906957</v>
      </c>
      <c r="O53" s="0" t="n">
        <f aca="false">G53/F53</f>
        <v>0.0643294910109169</v>
      </c>
      <c r="P53" s="0" t="n">
        <f aca="false">I53/H53</f>
        <v>0.0736038117803711</v>
      </c>
      <c r="Q53" s="0" t="n">
        <f aca="false">K53/J53</f>
        <v>0.047468545445198</v>
      </c>
      <c r="S53" s="0" t="n">
        <f aca="false">AVERAGE(B53,D53,F53,H53,J53)</f>
        <v>2692.513464</v>
      </c>
      <c r="T53" s="0" t="n">
        <f aca="false">AVERAGE(C53,E53,G53,I53,K53)</f>
        <v>224.498996</v>
      </c>
      <c r="U53" s="0" t="n">
        <f aca="false">T53/S53</f>
        <v>0.0833789687597269</v>
      </c>
    </row>
    <row r="54" customFormat="false" ht="12.75" hidden="false" customHeight="false" outlineLevel="0" collapsed="false">
      <c r="A54" s="0" t="n">
        <v>0.0173333333333333</v>
      </c>
      <c r="B54" s="0" t="n">
        <v>2757.244013</v>
      </c>
      <c r="C54" s="0" t="n">
        <v>353.461279</v>
      </c>
      <c r="D54" s="0" t="n">
        <v>2438.735384</v>
      </c>
      <c r="E54" s="0" t="n">
        <v>283.413191</v>
      </c>
      <c r="F54" s="0" t="n">
        <v>2875.825477</v>
      </c>
      <c r="G54" s="0" t="n">
        <v>187.357193</v>
      </c>
      <c r="H54" s="0" t="n">
        <v>2761.530855</v>
      </c>
      <c r="I54" s="0" t="n">
        <v>207.626403</v>
      </c>
      <c r="J54" s="0" t="n">
        <v>3115.768438</v>
      </c>
      <c r="K54" s="0" t="n">
        <v>156.519878</v>
      </c>
      <c r="M54" s="0" t="n">
        <f aca="false">C54/B54</f>
        <v>0.12819368809343</v>
      </c>
      <c r="N54" s="0" t="n">
        <f aca="false">E54/D54</f>
        <v>0.116213178707051</v>
      </c>
      <c r="O54" s="0" t="n">
        <f aca="false">G54/F54</f>
        <v>0.0651490135609505</v>
      </c>
      <c r="P54" s="0" t="n">
        <f aca="false">I54/H54</f>
        <v>0.0751852555346516</v>
      </c>
      <c r="Q54" s="0" t="n">
        <f aca="false">K54/J54</f>
        <v>0.0502347594548681</v>
      </c>
      <c r="S54" s="0" t="n">
        <f aca="false">AVERAGE(B54,D54,F54,H54,J54)</f>
        <v>2789.8208334</v>
      </c>
      <c r="T54" s="0" t="n">
        <f aca="false">AVERAGE(C54,E54,G54,I54,K54)</f>
        <v>237.6755888</v>
      </c>
      <c r="U54" s="0" t="n">
        <f aca="false">T54/S54</f>
        <v>0.0851938540118868</v>
      </c>
    </row>
    <row r="55" customFormat="false" ht="12.75" hidden="false" customHeight="false" outlineLevel="0" collapsed="false">
      <c r="A55" s="0" t="n">
        <v>0.0176666666666667</v>
      </c>
      <c r="B55" s="0" t="n">
        <v>2861.896916</v>
      </c>
      <c r="C55" s="0" t="n">
        <v>372.248812</v>
      </c>
      <c r="D55" s="0" t="n">
        <v>2549.215653</v>
      </c>
      <c r="E55" s="0" t="n">
        <v>298.409808</v>
      </c>
      <c r="F55" s="0" t="n">
        <v>2978.75744</v>
      </c>
      <c r="G55" s="0" t="n">
        <v>196.141278</v>
      </c>
      <c r="H55" s="0" t="n">
        <v>2851.373379</v>
      </c>
      <c r="I55" s="0" t="n">
        <v>217.860072</v>
      </c>
      <c r="J55" s="0" t="n">
        <v>3186.147029</v>
      </c>
      <c r="K55" s="0" t="n">
        <v>167.705905</v>
      </c>
      <c r="M55" s="0" t="n">
        <f aca="false">C55/B55</f>
        <v>0.130070656954438</v>
      </c>
      <c r="N55" s="0" t="n">
        <f aca="false">E55/D55</f>
        <v>0.117059460092684</v>
      </c>
      <c r="O55" s="0" t="n">
        <f aca="false">G55/F55</f>
        <v>0.0658466766599163</v>
      </c>
      <c r="P55" s="0" t="n">
        <f aca="false">I55/H55</f>
        <v>0.0764053117716927</v>
      </c>
      <c r="Q55" s="0" t="n">
        <f aca="false">K55/J55</f>
        <v>0.0526359591925787</v>
      </c>
      <c r="S55" s="0" t="n">
        <f aca="false">AVERAGE(B55,D55,F55,H55,J55)</f>
        <v>2885.4780834</v>
      </c>
      <c r="T55" s="0" t="n">
        <f aca="false">AVERAGE(C55,E55,G55,I55,K55)</f>
        <v>250.473175</v>
      </c>
      <c r="U55" s="0" t="n">
        <f aca="false">T55/S55</f>
        <v>0.0868047400674982</v>
      </c>
    </row>
    <row r="56" customFormat="false" ht="12.75" hidden="false" customHeight="false" outlineLevel="0" collapsed="false">
      <c r="A56" s="0" t="n">
        <v>0.018</v>
      </c>
      <c r="B56" s="0" t="n">
        <v>2959.502128</v>
      </c>
      <c r="C56" s="0" t="n">
        <v>390.344488</v>
      </c>
      <c r="D56" s="0" t="n">
        <v>2658.128154</v>
      </c>
      <c r="E56" s="0" t="n">
        <v>313.533634</v>
      </c>
      <c r="F56" s="0" t="n">
        <v>3071.614995</v>
      </c>
      <c r="G56" s="0" t="n">
        <v>204.626045</v>
      </c>
      <c r="H56" s="0" t="n">
        <v>2934.237035</v>
      </c>
      <c r="I56" s="0" t="n">
        <v>230.036319</v>
      </c>
      <c r="J56" s="0" t="n">
        <v>3245.907888</v>
      </c>
      <c r="K56" s="0" t="n">
        <v>180.362711</v>
      </c>
      <c r="M56" s="0" t="n">
        <f aca="false">C56/B56</f>
        <v>0.131895322631104</v>
      </c>
      <c r="N56" s="0" t="n">
        <f aca="false">E56/D56</f>
        <v>0.117952790774286</v>
      </c>
      <c r="O56" s="0" t="n">
        <f aca="false">G56/F56</f>
        <v>0.0666183897829292</v>
      </c>
      <c r="P56" s="0" t="n">
        <f aca="false">I56/H56</f>
        <v>0.0783973197311921</v>
      </c>
      <c r="Q56" s="0" t="n">
        <f aca="false">K56/J56</f>
        <v>0.0555661827825719</v>
      </c>
      <c r="S56" s="0" t="n">
        <f aca="false">AVERAGE(B56,D56,F56,H56,J56)</f>
        <v>2973.87804</v>
      </c>
      <c r="T56" s="0" t="n">
        <f aca="false">AVERAGE(C56,E56,G56,I56,K56)</f>
        <v>263.7806394</v>
      </c>
      <c r="U56" s="0" t="n">
        <f aca="false">T56/S56</f>
        <v>0.0886992122245874</v>
      </c>
    </row>
    <row r="57" customFormat="false" ht="12.75" hidden="false" customHeight="false" outlineLevel="0" collapsed="false">
      <c r="A57" s="0" t="n">
        <v>0.0183333333333333</v>
      </c>
      <c r="B57" s="0" t="n">
        <v>3046.192036</v>
      </c>
      <c r="C57" s="0" t="n">
        <v>408.552572</v>
      </c>
      <c r="D57" s="0" t="n">
        <v>2760.388398</v>
      </c>
      <c r="E57" s="0" t="n">
        <v>328.307079</v>
      </c>
      <c r="F57" s="0" t="n">
        <v>3152.262105</v>
      </c>
      <c r="G57" s="0" t="n">
        <v>212.963426</v>
      </c>
      <c r="H57" s="0" t="n">
        <v>3011.384088</v>
      </c>
      <c r="I57" s="0" t="n">
        <v>242.328332</v>
      </c>
      <c r="J57" s="0" t="n">
        <v>3293.180429</v>
      </c>
      <c r="K57" s="0" t="n">
        <v>193.991307</v>
      </c>
      <c r="M57" s="0" t="n">
        <f aca="false">C57/B57</f>
        <v>0.134119112377589</v>
      </c>
      <c r="N57" s="0" t="n">
        <f aca="false">E57/D57</f>
        <v>0.11893510320427</v>
      </c>
      <c r="O57" s="0" t="n">
        <f aca="false">G57/F57</f>
        <v>0.067558920834091</v>
      </c>
      <c r="P57" s="0" t="n">
        <f aca="false">I57/H57</f>
        <v>0.0804707486386904</v>
      </c>
      <c r="Q57" s="0" t="n">
        <f aca="false">K57/J57</f>
        <v>0.0589069779753632</v>
      </c>
      <c r="S57" s="0" t="n">
        <f aca="false">AVERAGE(B57,D57,F57,H57,J57)</f>
        <v>3052.6814112</v>
      </c>
      <c r="T57" s="0" t="n">
        <f aca="false">AVERAGE(C57,E57,G57,I57,K57)</f>
        <v>277.2285432</v>
      </c>
      <c r="U57" s="0" t="n">
        <f aca="false">T57/S57</f>
        <v>0.0908147644175624</v>
      </c>
    </row>
    <row r="58" customFormat="false" ht="12.75" hidden="false" customHeight="false" outlineLevel="0" collapsed="false">
      <c r="A58" s="0" t="n">
        <v>0.0186666666666667</v>
      </c>
      <c r="B58" s="0" t="n">
        <v>3123.751173</v>
      </c>
      <c r="C58" s="0" t="n">
        <v>426.854113</v>
      </c>
      <c r="D58" s="0" t="n">
        <v>2857.307137</v>
      </c>
      <c r="E58" s="0" t="n">
        <v>343.177022</v>
      </c>
      <c r="F58" s="0" t="n">
        <v>3223.512858</v>
      </c>
      <c r="G58" s="0" t="n">
        <v>221.548697</v>
      </c>
      <c r="H58" s="0" t="n">
        <v>3082.228245</v>
      </c>
      <c r="I58" s="0" t="n">
        <v>253.181795</v>
      </c>
      <c r="J58" s="0" t="n">
        <v>3322.204988</v>
      </c>
      <c r="K58" s="0" t="n">
        <v>207.523605</v>
      </c>
      <c r="M58" s="0" t="n">
        <f aca="false">C58/B58</f>
        <v>0.13664792403745</v>
      </c>
      <c r="N58" s="0" t="n">
        <f aca="false">E58/D58</f>
        <v>0.120105051905731</v>
      </c>
      <c r="O58" s="0" t="n">
        <f aca="false">G58/F58</f>
        <v>0.0687289633265052</v>
      </c>
      <c r="P58" s="0" t="n">
        <f aca="false">I58/H58</f>
        <v>0.0821424550276938</v>
      </c>
      <c r="Q58" s="0" t="n">
        <f aca="false">K58/J58</f>
        <v>0.062465623207956</v>
      </c>
      <c r="S58" s="0" t="n">
        <f aca="false">AVERAGE(B58,D58,F58,H58,J58)</f>
        <v>3121.8008802</v>
      </c>
      <c r="T58" s="0" t="n">
        <f aca="false">AVERAGE(C58,E58,G58,I58,K58)</f>
        <v>290.4570464</v>
      </c>
      <c r="U58" s="0" t="n">
        <f aca="false">T58/S58</f>
        <v>0.0930415031407742</v>
      </c>
    </row>
    <row r="59" customFormat="false" ht="12.75" hidden="false" customHeight="false" outlineLevel="0" collapsed="false">
      <c r="A59" s="0" t="n">
        <v>0.019</v>
      </c>
      <c r="B59" s="0" t="n">
        <v>3192.134419</v>
      </c>
      <c r="C59" s="0" t="n">
        <v>445.791857</v>
      </c>
      <c r="D59" s="0" t="n">
        <v>2954.431825</v>
      </c>
      <c r="E59" s="0" t="n">
        <v>358.338643</v>
      </c>
      <c r="F59" s="0" t="n">
        <v>3287.920474</v>
      </c>
      <c r="G59" s="0" t="n">
        <v>229.169647</v>
      </c>
      <c r="H59" s="0" t="n">
        <v>3149.8366</v>
      </c>
      <c r="I59" s="0" t="n">
        <v>261.722349</v>
      </c>
      <c r="J59" s="0" t="n">
        <v>3337.956604</v>
      </c>
      <c r="K59" s="0" t="n">
        <v>217.034494</v>
      </c>
      <c r="M59" s="0" t="n">
        <f aca="false">C59/B59</f>
        <v>0.139653222103239</v>
      </c>
      <c r="N59" s="0" t="n">
        <f aca="false">E59/D59</f>
        <v>0.121288513062914</v>
      </c>
      <c r="O59" s="0" t="n">
        <f aca="false">G59/F59</f>
        <v>0.0697004835768421</v>
      </c>
      <c r="P59" s="0" t="n">
        <f aca="false">I59/H59</f>
        <v>0.0830907701688399</v>
      </c>
      <c r="Q59" s="0" t="n">
        <f aca="false">K59/J59</f>
        <v>0.0650201664515109</v>
      </c>
      <c r="S59" s="0" t="n">
        <f aca="false">AVERAGE(B59,D59,F59,H59,J59)</f>
        <v>3184.4559844</v>
      </c>
      <c r="T59" s="0" t="n">
        <f aca="false">AVERAGE(C59,E59,G59,I59,K59)</f>
        <v>302.411398</v>
      </c>
      <c r="U59" s="0" t="n">
        <f aca="false">T59/S59</f>
        <v>0.0949648541168262</v>
      </c>
    </row>
    <row r="60" customFormat="false" ht="12.75" hidden="false" customHeight="false" outlineLevel="0" collapsed="false">
      <c r="A60" s="0" t="n">
        <v>0.0193333333333333</v>
      </c>
      <c r="B60" s="0" t="n">
        <v>3256.451071</v>
      </c>
      <c r="C60" s="0" t="n">
        <v>464.555074</v>
      </c>
      <c r="D60" s="0" t="n">
        <v>3054.439029</v>
      </c>
      <c r="E60" s="0" t="n">
        <v>373.769662</v>
      </c>
      <c r="F60" s="0" t="n">
        <v>3344.663425</v>
      </c>
      <c r="G60" s="0" t="n">
        <v>237.451045</v>
      </c>
      <c r="H60" s="0" t="n">
        <v>3215.360687</v>
      </c>
      <c r="I60" s="0" t="n">
        <v>270.691979</v>
      </c>
      <c r="J60" s="0" t="n">
        <v>3343.703294</v>
      </c>
      <c r="K60" s="0" t="n">
        <v>225.741775</v>
      </c>
      <c r="M60" s="0" t="n">
        <f aca="false">C60/B60</f>
        <v>0.142656856765652</v>
      </c>
      <c r="N60" s="0" t="n">
        <f aca="false">E60/D60</f>
        <v>0.122369331471766</v>
      </c>
      <c r="O60" s="0" t="n">
        <f aca="false">G60/F60</f>
        <v>0.0709940029317001</v>
      </c>
      <c r="P60" s="0" t="n">
        <f aca="false">I60/H60</f>
        <v>0.0841871271532406</v>
      </c>
      <c r="Q60" s="0" t="n">
        <f aca="false">K60/J60</f>
        <v>0.0675125019032266</v>
      </c>
      <c r="S60" s="0" t="n">
        <f aca="false">AVERAGE(B60,D60,F60,H60,J60)</f>
        <v>3242.9235012</v>
      </c>
      <c r="T60" s="0" t="n">
        <f aca="false">AVERAGE(C60,E60,G60,I60,K60)</f>
        <v>314.441907</v>
      </c>
      <c r="U60" s="0" t="n">
        <f aca="false">T60/S60</f>
        <v>0.0969624805776778</v>
      </c>
    </row>
    <row r="61" customFormat="false" ht="12.75" hidden="false" customHeight="false" outlineLevel="0" collapsed="false">
      <c r="A61" s="0" t="n">
        <v>0.0196666666666667</v>
      </c>
      <c r="B61" s="0" t="n">
        <v>3314.970904</v>
      </c>
      <c r="C61" s="0" t="n">
        <v>484.692598</v>
      </c>
      <c r="D61" s="0" t="n">
        <v>3156.876071</v>
      </c>
      <c r="E61" s="0" t="n">
        <v>387.95576</v>
      </c>
      <c r="F61" s="0" t="n">
        <v>3396.472511</v>
      </c>
      <c r="G61" s="0" t="n">
        <v>245.664814</v>
      </c>
      <c r="H61" s="0" t="n">
        <v>3279.121097</v>
      </c>
      <c r="I61" s="0" t="n">
        <v>281.594196</v>
      </c>
      <c r="J61" s="0" t="n">
        <v>3343.497972</v>
      </c>
      <c r="K61" s="0" t="n">
        <v>235.22697</v>
      </c>
      <c r="M61" s="0" t="n">
        <f aca="false">C61/B61</f>
        <v>0.146213228422351</v>
      </c>
      <c r="N61" s="0" t="n">
        <f aca="false">E61/D61</f>
        <v>0.122892299626164</v>
      </c>
      <c r="O61" s="0" t="n">
        <f aca="false">G61/F61</f>
        <v>0.0723293985758391</v>
      </c>
      <c r="P61" s="0" t="n">
        <f aca="false">I61/H61</f>
        <v>0.0858748999107184</v>
      </c>
      <c r="Q61" s="0" t="n">
        <f aca="false">K61/J61</f>
        <v>0.0703535554589533</v>
      </c>
      <c r="S61" s="0" t="n">
        <f aca="false">AVERAGE(B61,D61,F61,H61,J61)</f>
        <v>3298.187711</v>
      </c>
      <c r="T61" s="0" t="n">
        <f aca="false">AVERAGE(C61,E61,G61,I61,K61)</f>
        <v>327.0268676</v>
      </c>
      <c r="U61" s="0" t="n">
        <f aca="false">T61/S61</f>
        <v>0.0991535037588405</v>
      </c>
    </row>
    <row r="62" customFormat="false" ht="12.75" hidden="false" customHeight="false" outlineLevel="0" collapsed="false">
      <c r="A62" s="0" t="n">
        <v>0.02</v>
      </c>
      <c r="B62" s="0" t="n">
        <v>3365.72106</v>
      </c>
      <c r="C62" s="0" t="n">
        <v>506.146079</v>
      </c>
      <c r="D62" s="0" t="n">
        <v>3254.06682</v>
      </c>
      <c r="E62" s="0" t="n">
        <v>402.136414</v>
      </c>
      <c r="F62" s="0" t="n">
        <v>3435.59085</v>
      </c>
      <c r="G62" s="0" t="n">
        <v>254.78409</v>
      </c>
      <c r="H62" s="0" t="n">
        <v>3336.388474</v>
      </c>
      <c r="I62" s="0" t="n">
        <v>292.034622</v>
      </c>
      <c r="J62" s="0" t="n">
        <v>3339.879342</v>
      </c>
      <c r="K62" s="0" t="n">
        <v>244.758801</v>
      </c>
      <c r="M62" s="0" t="n">
        <f aca="false">C62/B62</f>
        <v>0.150382657973445</v>
      </c>
      <c r="N62" s="0" t="n">
        <f aca="false">E62/D62</f>
        <v>0.123579642411891</v>
      </c>
      <c r="O62" s="0" t="n">
        <f aca="false">G62/F62</f>
        <v>0.0741601957637069</v>
      </c>
      <c r="P62" s="0" t="n">
        <f aca="false">I62/H62</f>
        <v>0.0875301615132003</v>
      </c>
      <c r="Q62" s="0" t="n">
        <f aca="false">K62/J62</f>
        <v>0.0732837255292679</v>
      </c>
      <c r="S62" s="0" t="n">
        <f aca="false">AVERAGE(B62,D62,F62,H62,J62)</f>
        <v>3346.3293092</v>
      </c>
      <c r="T62" s="0" t="n">
        <f aca="false">AVERAGE(C62,E62,G62,I62,K62)</f>
        <v>339.9720012</v>
      </c>
      <c r="U62" s="0" t="n">
        <f aca="false">T62/S62</f>
        <v>0.101595500557976</v>
      </c>
    </row>
    <row r="63" customFormat="false" ht="12.75" hidden="false" customHeight="false" outlineLevel="0" collapsed="false">
      <c r="A63" s="0" t="n">
        <v>0.0203333333333333</v>
      </c>
      <c r="B63" s="0" t="n">
        <v>3407.986863</v>
      </c>
      <c r="C63" s="0" t="n">
        <v>528.51057</v>
      </c>
      <c r="D63" s="0" t="n">
        <v>3339.969988</v>
      </c>
      <c r="E63" s="0" t="n">
        <v>416.745191</v>
      </c>
      <c r="F63" s="0" t="n">
        <v>3459.905226</v>
      </c>
      <c r="G63" s="0" t="n">
        <v>267.180721</v>
      </c>
      <c r="H63" s="0" t="n">
        <v>3386.591419</v>
      </c>
      <c r="I63" s="0" t="n">
        <v>298.617825</v>
      </c>
      <c r="J63" s="0" t="n">
        <v>3335.014226</v>
      </c>
      <c r="K63" s="0" t="n">
        <v>250.478956</v>
      </c>
      <c r="M63" s="0" t="n">
        <f aca="false">C63/B63</f>
        <v>0.155079990400773</v>
      </c>
      <c r="N63" s="0" t="n">
        <f aca="false">E63/D63</f>
        <v>0.124775130464436</v>
      </c>
      <c r="O63" s="0" t="n">
        <f aca="false">G63/F63</f>
        <v>0.0772219767733025</v>
      </c>
      <c r="P63" s="0" t="n">
        <f aca="false">I63/H63</f>
        <v>0.0881765138022397</v>
      </c>
      <c r="Q63" s="0" t="n">
        <f aca="false">K63/J63</f>
        <v>0.0751058133567314</v>
      </c>
      <c r="S63" s="0" t="n">
        <f aca="false">AVERAGE(B63,D63,F63,H63,J63)</f>
        <v>3385.8935444</v>
      </c>
      <c r="T63" s="0" t="n">
        <f aca="false">AVERAGE(C63,E63,G63,I63,K63)</f>
        <v>352.3066526</v>
      </c>
      <c r="U63" s="0" t="n">
        <f aca="false">T63/S63</f>
        <v>0.104051308164336</v>
      </c>
    </row>
    <row r="64" customFormat="false" ht="12.75" hidden="false" customHeight="false" outlineLevel="0" collapsed="false">
      <c r="A64" s="0" t="n">
        <v>0.0206666666666667</v>
      </c>
      <c r="B64" s="0" t="n">
        <v>3434.605068</v>
      </c>
      <c r="C64" s="0" t="n">
        <v>552.350911</v>
      </c>
      <c r="D64" s="0" t="n">
        <v>3412.634892</v>
      </c>
      <c r="E64" s="0" t="n">
        <v>431.966018</v>
      </c>
      <c r="F64" s="0" t="n">
        <v>3469.18174</v>
      </c>
      <c r="G64" s="0" t="n">
        <v>281.293769</v>
      </c>
      <c r="H64" s="0" t="n">
        <v>3422.904457</v>
      </c>
      <c r="I64" s="0" t="n">
        <v>303.358463</v>
      </c>
      <c r="J64" s="0" t="n">
        <v>3314.580596</v>
      </c>
      <c r="K64" s="0" t="n">
        <v>254.656999</v>
      </c>
      <c r="M64" s="0" t="n">
        <f aca="false">C64/B64</f>
        <v>0.160819337322424</v>
      </c>
      <c r="N64" s="0" t="n">
        <f aca="false">E64/D64</f>
        <v>0.126578445005244</v>
      </c>
      <c r="O64" s="0" t="n">
        <f aca="false">G64/F64</f>
        <v>0.081083607052538</v>
      </c>
      <c r="P64" s="0" t="n">
        <f aca="false">I64/H64</f>
        <v>0.0886260387372536</v>
      </c>
      <c r="Q64" s="0" t="n">
        <f aca="false">K64/J64</f>
        <v>0.076829327760899</v>
      </c>
      <c r="S64" s="0" t="n">
        <f aca="false">AVERAGE(B64,D64,F64,H64,J64)</f>
        <v>3410.7813506</v>
      </c>
      <c r="T64" s="0" t="n">
        <f aca="false">AVERAGE(C64,E64,G64,I64,K64)</f>
        <v>364.725232</v>
      </c>
      <c r="U64" s="0" t="n">
        <f aca="false">T64/S64</f>
        <v>0.106933043930195</v>
      </c>
    </row>
    <row r="65" customFormat="false" ht="12.75" hidden="false" customHeight="false" outlineLevel="0" collapsed="false">
      <c r="A65" s="0" t="n">
        <v>0.021</v>
      </c>
      <c r="B65" s="0" t="n">
        <v>3445.6252</v>
      </c>
      <c r="C65" s="0" t="n">
        <v>577.528022</v>
      </c>
      <c r="D65" s="0" t="n">
        <v>3471.682195</v>
      </c>
      <c r="E65" s="0" t="n">
        <v>447.986631</v>
      </c>
      <c r="F65" s="0" t="n">
        <v>3463.106551</v>
      </c>
      <c r="G65" s="0" t="n">
        <v>295.778032</v>
      </c>
      <c r="H65" s="0" t="n">
        <v>3443.569778</v>
      </c>
      <c r="I65" s="0" t="n">
        <v>310.958757</v>
      </c>
      <c r="J65" s="0" t="n">
        <v>3278.08555</v>
      </c>
      <c r="K65" s="0" t="n">
        <v>260.738362</v>
      </c>
      <c r="M65" s="0" t="n">
        <f aca="false">C65/B65</f>
        <v>0.167611968359182</v>
      </c>
      <c r="N65" s="0" t="n">
        <f aca="false">E65/D65</f>
        <v>0.129040219074546</v>
      </c>
      <c r="O65" s="0" t="n">
        <f aca="false">G65/F65</f>
        <v>0.0854082967544246</v>
      </c>
      <c r="P65" s="0" t="n">
        <f aca="false">I65/H65</f>
        <v>0.0903012794997296</v>
      </c>
      <c r="Q65" s="0" t="n">
        <f aca="false">K65/J65</f>
        <v>0.0795398283610994</v>
      </c>
      <c r="S65" s="0" t="n">
        <f aca="false">AVERAGE(B65,D65,F65,H65,J65)</f>
        <v>3420.4138548</v>
      </c>
      <c r="T65" s="0" t="n">
        <f aca="false">AVERAGE(C65,E65,G65,I65,K65)</f>
        <v>378.5979608</v>
      </c>
      <c r="U65" s="0" t="n">
        <f aca="false">T65/S65</f>
        <v>0.110687763782941</v>
      </c>
    </row>
    <row r="66" customFormat="false" ht="12.75" hidden="false" customHeight="false" outlineLevel="0" collapsed="false">
      <c r="A66" s="0" t="n">
        <v>0.0213333333333333</v>
      </c>
      <c r="B66" s="0" t="n">
        <v>3441.470905</v>
      </c>
      <c r="C66" s="0" t="n">
        <v>604.104548</v>
      </c>
      <c r="D66" s="0" t="n">
        <v>3518.685901</v>
      </c>
      <c r="E66" s="0" t="n">
        <v>465.331374</v>
      </c>
      <c r="F66" s="0" t="n">
        <v>3442.590124</v>
      </c>
      <c r="G66" s="0" t="n">
        <v>310.791953</v>
      </c>
      <c r="H66" s="0" t="n">
        <v>3450.738394</v>
      </c>
      <c r="I66" s="0" t="n">
        <v>318.242211</v>
      </c>
      <c r="J66" s="0" t="n">
        <v>3230.513042</v>
      </c>
      <c r="K66" s="0" t="n">
        <v>267.552492</v>
      </c>
      <c r="M66" s="0" t="n">
        <f aca="false">C66/B66</f>
        <v>0.175536729693782</v>
      </c>
      <c r="N66" s="0" t="n">
        <f aca="false">E66/D66</f>
        <v>0.132245783537472</v>
      </c>
      <c r="O66" s="0" t="n">
        <f aca="false">G66/F66</f>
        <v>0.0902785233807869</v>
      </c>
      <c r="P66" s="0" t="n">
        <f aca="false">I66/H66</f>
        <v>0.0922243806002061</v>
      </c>
      <c r="Q66" s="0" t="n">
        <f aca="false">K66/J66</f>
        <v>0.0828204339439407</v>
      </c>
      <c r="S66" s="0" t="n">
        <f aca="false">AVERAGE(B66,D66,F66,H66,J66)</f>
        <v>3416.7996732</v>
      </c>
      <c r="T66" s="0" t="n">
        <f aca="false">AVERAGE(C66,E66,G66,I66,K66)</f>
        <v>393.2045156</v>
      </c>
      <c r="U66" s="0" t="n">
        <f aca="false">T66/S66</f>
        <v>0.115079768557735</v>
      </c>
    </row>
    <row r="67" customFormat="false" ht="12.75" hidden="false" customHeight="false" outlineLevel="0" collapsed="false">
      <c r="A67" s="0" t="n">
        <v>0.0216666666666667</v>
      </c>
      <c r="B67" s="0" t="n">
        <v>3426.793154</v>
      </c>
      <c r="C67" s="0" t="n">
        <v>632.200462</v>
      </c>
      <c r="D67" s="0" t="n">
        <v>3551.331528</v>
      </c>
      <c r="E67" s="0" t="n">
        <v>484.476191</v>
      </c>
      <c r="F67" s="0" t="n">
        <v>3410.401335</v>
      </c>
      <c r="G67" s="0" t="n">
        <v>325.306893</v>
      </c>
      <c r="H67" s="0" t="n">
        <v>3445.142185</v>
      </c>
      <c r="I67" s="0" t="n">
        <v>324.385726</v>
      </c>
      <c r="J67" s="0" t="n">
        <v>3177.114635</v>
      </c>
      <c r="K67" s="0" t="n">
        <v>275.752673</v>
      </c>
      <c r="M67" s="0" t="n">
        <f aca="false">C67/B67</f>
        <v>0.184487488327695</v>
      </c>
      <c r="N67" s="0" t="n">
        <f aca="false">E67/D67</f>
        <v>0.136420997921544</v>
      </c>
      <c r="O67" s="0" t="n">
        <f aca="false">G67/F67</f>
        <v>0.0953866894378283</v>
      </c>
      <c r="P67" s="0" t="n">
        <f aca="false">I67/H67</f>
        <v>0.0941574276418435</v>
      </c>
      <c r="Q67" s="0" t="n">
        <f aca="false">K67/J67</f>
        <v>0.0867934288433379</v>
      </c>
      <c r="S67" s="0" t="n">
        <f aca="false">AVERAGE(B67,D67,F67,H67,J67)</f>
        <v>3402.1565674</v>
      </c>
      <c r="T67" s="0" t="n">
        <f aca="false">AVERAGE(C67,E67,G67,I67,K67)</f>
        <v>408.424389</v>
      </c>
      <c r="U67" s="0" t="n">
        <f aca="false">T67/S67</f>
        <v>0.120048675276613</v>
      </c>
    </row>
    <row r="68" customFormat="false" ht="12.75" hidden="false" customHeight="false" outlineLevel="0" collapsed="false">
      <c r="A68" s="0" t="n">
        <v>0.022</v>
      </c>
      <c r="B68" s="0" t="n">
        <v>3401.717901</v>
      </c>
      <c r="C68" s="0" t="n">
        <v>661.586097</v>
      </c>
      <c r="D68" s="0" t="n">
        <v>3573.187307</v>
      </c>
      <c r="E68" s="0" t="n">
        <v>507.012328</v>
      </c>
      <c r="F68" s="0" t="n">
        <v>3370.562176</v>
      </c>
      <c r="G68" s="0" t="n">
        <v>339.665895</v>
      </c>
      <c r="H68" s="0" t="n">
        <v>3429.413022</v>
      </c>
      <c r="I68" s="0" t="n">
        <v>334.210091</v>
      </c>
      <c r="J68" s="0" t="n">
        <v>3116.00893</v>
      </c>
      <c r="K68" s="0" t="n">
        <v>287.247151</v>
      </c>
      <c r="M68" s="0" t="n">
        <f aca="false">C68/B68</f>
        <v>0.194485879268682</v>
      </c>
      <c r="N68" s="0" t="n">
        <f aca="false">E68/D68</f>
        <v>0.141893576921295</v>
      </c>
      <c r="O68" s="0" t="n">
        <f aca="false">G68/F68</f>
        <v>0.100774255825507</v>
      </c>
      <c r="P68" s="0" t="n">
        <f aca="false">I68/H68</f>
        <v>0.0974540216812648</v>
      </c>
      <c r="Q68" s="0" t="n">
        <f aca="false">K68/J68</f>
        <v>0.0921843157233827</v>
      </c>
      <c r="S68" s="0" t="n">
        <f aca="false">AVERAGE(B68,D68,F68,H68,J68)</f>
        <v>3378.1778672</v>
      </c>
      <c r="T68" s="0" t="n">
        <f aca="false">AVERAGE(C68,E68,G68,I68,K68)</f>
        <v>425.9443124</v>
      </c>
      <c r="U68" s="0" t="n">
        <f aca="false">T68/S68</f>
        <v>0.126086999898867</v>
      </c>
    </row>
    <row r="69" customFormat="false" ht="12.75" hidden="false" customHeight="false" outlineLevel="0" collapsed="false">
      <c r="A69" s="0" t="n">
        <v>0.0223333333333333</v>
      </c>
      <c r="B69" s="0" t="n">
        <v>3369.129883</v>
      </c>
      <c r="C69" s="0" t="n">
        <v>693.167581</v>
      </c>
      <c r="D69" s="0" t="n">
        <v>3585.352426</v>
      </c>
      <c r="E69" s="0" t="n">
        <v>533.039994</v>
      </c>
      <c r="F69" s="0" t="n">
        <v>3326.473675</v>
      </c>
      <c r="G69" s="0" t="n">
        <v>354.92526</v>
      </c>
      <c r="H69" s="0" t="n">
        <v>3405.541925</v>
      </c>
      <c r="I69" s="0" t="n">
        <v>347.583799</v>
      </c>
      <c r="J69" s="0" t="n">
        <v>3054.046453</v>
      </c>
      <c r="K69" s="0" t="n">
        <v>300.889902</v>
      </c>
      <c r="M69" s="0" t="n">
        <f aca="false">C69/B69</f>
        <v>0.205740830740184</v>
      </c>
      <c r="N69" s="0" t="n">
        <f aca="false">E69/D69</f>
        <v>0.14867157552896</v>
      </c>
      <c r="O69" s="0" t="n">
        <f aca="false">G69/F69</f>
        <v>0.106697149797826</v>
      </c>
      <c r="P69" s="0" t="n">
        <f aca="false">I69/H69</f>
        <v>0.102064166777216</v>
      </c>
      <c r="Q69" s="0" t="n">
        <f aca="false">K69/J69</f>
        <v>0.0985217175411444</v>
      </c>
      <c r="S69" s="0" t="n">
        <f aca="false">AVERAGE(B69,D69,F69,H69,J69)</f>
        <v>3348.1088724</v>
      </c>
      <c r="T69" s="0" t="n">
        <f aca="false">AVERAGE(C69,E69,G69,I69,K69)</f>
        <v>445.9213072</v>
      </c>
      <c r="U69" s="0" t="n">
        <f aca="false">T69/S69</f>
        <v>0.133186023571675</v>
      </c>
    </row>
    <row r="70" customFormat="false" ht="12.75" hidden="false" customHeight="false" outlineLevel="0" collapsed="false">
      <c r="A70" s="0" t="n">
        <v>0.0226666666666667</v>
      </c>
      <c r="B70" s="0" t="n">
        <v>3336.034689</v>
      </c>
      <c r="C70" s="0" t="n">
        <v>726.092126</v>
      </c>
      <c r="D70" s="0" t="n">
        <v>3592.935942</v>
      </c>
      <c r="E70" s="0" t="n">
        <v>561.771471</v>
      </c>
      <c r="F70" s="0" t="n">
        <v>3278.889698</v>
      </c>
      <c r="G70" s="0" t="n">
        <v>369.919569</v>
      </c>
      <c r="H70" s="0" t="n">
        <v>3379.106391</v>
      </c>
      <c r="I70" s="0" t="n">
        <v>361.824632</v>
      </c>
      <c r="J70" s="0" t="n">
        <v>2995.985865</v>
      </c>
      <c r="K70" s="0" t="n">
        <v>315.899198</v>
      </c>
      <c r="M70" s="0" t="n">
        <f aca="false">C70/B70</f>
        <v>0.217651251767304</v>
      </c>
      <c r="N70" s="0" t="n">
        <f aca="false">E70/D70</f>
        <v>0.156354435500259</v>
      </c>
      <c r="O70" s="0" t="n">
        <f aca="false">G70/F70</f>
        <v>0.11281854623705</v>
      </c>
      <c r="P70" s="0" t="n">
        <f aca="false">I70/H70</f>
        <v>0.107077016859751</v>
      </c>
      <c r="Q70" s="0" t="n">
        <f aca="false">K70/J70</f>
        <v>0.10544081722495</v>
      </c>
      <c r="S70" s="0" t="n">
        <f aca="false">AVERAGE(B70,D70,F70,H70,J70)</f>
        <v>3316.590517</v>
      </c>
      <c r="T70" s="0" t="n">
        <f aca="false">AVERAGE(C70,E70,G70,I70,K70)</f>
        <v>467.1013992</v>
      </c>
      <c r="U70" s="0" t="n">
        <f aca="false">T70/S70</f>
        <v>0.140837826317647</v>
      </c>
    </row>
    <row r="71" customFormat="false" ht="12.75" hidden="false" customHeight="false" outlineLevel="0" collapsed="false">
      <c r="A71" s="0" t="n">
        <v>0.023</v>
      </c>
      <c r="B71" s="0" t="n">
        <v>3302.491899</v>
      </c>
      <c r="C71" s="0" t="n">
        <v>759.44074</v>
      </c>
      <c r="D71" s="0" t="n">
        <v>3592.356908</v>
      </c>
      <c r="E71" s="0" t="n">
        <v>592.079338</v>
      </c>
      <c r="F71" s="0" t="n">
        <v>3228.86384</v>
      </c>
      <c r="G71" s="0" t="n">
        <v>384.663604</v>
      </c>
      <c r="H71" s="0" t="n">
        <v>3349.519092</v>
      </c>
      <c r="I71" s="0" t="n">
        <v>375.087693</v>
      </c>
      <c r="J71" s="0" t="n">
        <v>2940.059856</v>
      </c>
      <c r="K71" s="0" t="n">
        <v>331.044808</v>
      </c>
      <c r="M71" s="0" t="n">
        <f aca="false">C71/B71</f>
        <v>0.229959910039434</v>
      </c>
      <c r="N71" s="0" t="n">
        <f aca="false">E71/D71</f>
        <v>0.16481640136632</v>
      </c>
      <c r="O71" s="0" t="n">
        <f aca="false">G71/F71</f>
        <v>0.119132804311748</v>
      </c>
      <c r="P71" s="0" t="n">
        <f aca="false">I71/H71</f>
        <v>0.111982551135732</v>
      </c>
      <c r="Q71" s="0" t="n">
        <f aca="false">K71/J71</f>
        <v>0.112597982426926</v>
      </c>
      <c r="S71" s="0" t="n">
        <f aca="false">AVERAGE(B71,D71,F71,H71,J71)</f>
        <v>3282.658319</v>
      </c>
      <c r="T71" s="0" t="n">
        <f aca="false">AVERAGE(C71,E71,G71,I71,K71)</f>
        <v>488.4632366</v>
      </c>
      <c r="U71" s="0" t="n">
        <f aca="false">T71/S71</f>
        <v>0.148801120656627</v>
      </c>
    </row>
    <row r="72" customFormat="false" ht="12.75" hidden="false" customHeight="false" outlineLevel="0" collapsed="false">
      <c r="A72" s="0" t="n">
        <v>0.0233333333333333</v>
      </c>
      <c r="B72" s="0" t="n">
        <v>3266.066751</v>
      </c>
      <c r="C72" s="0" t="n">
        <v>792.039208</v>
      </c>
      <c r="D72" s="0" t="n">
        <v>3581.27802</v>
      </c>
      <c r="E72" s="0" t="n">
        <v>623.741054</v>
      </c>
      <c r="F72" s="0" t="n">
        <v>3175.15217</v>
      </c>
      <c r="G72" s="0" t="n">
        <v>399.387695</v>
      </c>
      <c r="H72" s="0" t="n">
        <v>3311.208618</v>
      </c>
      <c r="I72" s="0" t="n">
        <v>388.608083</v>
      </c>
      <c r="J72" s="0" t="n">
        <v>2886.399731</v>
      </c>
      <c r="K72" s="0" t="n">
        <v>345.850576</v>
      </c>
      <c r="M72" s="0" t="n">
        <f aca="false">C72/B72</f>
        <v>0.24250551760998</v>
      </c>
      <c r="N72" s="0" t="n">
        <f aca="false">E72/D72</f>
        <v>0.174167168959421</v>
      </c>
      <c r="O72" s="0" t="n">
        <f aca="false">G72/F72</f>
        <v>0.125785371414183</v>
      </c>
      <c r="P72" s="0" t="n">
        <f aca="false">I72/H72</f>
        <v>0.117361401177653</v>
      </c>
      <c r="Q72" s="0" t="n">
        <f aca="false">K72/J72</f>
        <v>0.11982074841733</v>
      </c>
      <c r="S72" s="0" t="n">
        <f aca="false">AVERAGE(B72,D72,F72,H72,J72)</f>
        <v>3244.021058</v>
      </c>
      <c r="T72" s="0" t="n">
        <f aca="false">AVERAGE(C72,E72,G72,I72,K72)</f>
        <v>509.9253232</v>
      </c>
      <c r="U72" s="0" t="n">
        <f aca="false">T72/S72</f>
        <v>0.157189276543839</v>
      </c>
    </row>
    <row r="73" customFormat="false" ht="12.75" hidden="false" customHeight="false" outlineLevel="0" collapsed="false">
      <c r="A73" s="0" t="n">
        <v>0.0236666666666667</v>
      </c>
      <c r="B73" s="0" t="n">
        <v>3223.458521</v>
      </c>
      <c r="C73" s="0" t="n">
        <v>822.740021</v>
      </c>
      <c r="D73" s="0" t="n">
        <v>3558.848617</v>
      </c>
      <c r="E73" s="0" t="n">
        <v>655.993683</v>
      </c>
      <c r="F73" s="0" t="n">
        <v>3116.850213</v>
      </c>
      <c r="G73" s="0" t="n">
        <v>414.726839</v>
      </c>
      <c r="H73" s="0" t="n">
        <v>3266.853024</v>
      </c>
      <c r="I73" s="0" t="n">
        <v>402.651395</v>
      </c>
      <c r="J73" s="0" t="n">
        <v>2832.203962</v>
      </c>
      <c r="K73" s="0" t="n">
        <v>360.547767</v>
      </c>
      <c r="M73" s="0" t="n">
        <f aca="false">C73/B73</f>
        <v>0.255235181603877</v>
      </c>
      <c r="N73" s="0" t="n">
        <f aca="false">E73/D73</f>
        <v>0.184327504088382</v>
      </c>
      <c r="O73" s="0" t="n">
        <f aca="false">G73/F73</f>
        <v>0.133059598844444</v>
      </c>
      <c r="P73" s="0" t="n">
        <f aca="false">I73/H73</f>
        <v>0.123253599730968</v>
      </c>
      <c r="Q73" s="0" t="n">
        <f aca="false">K73/J73</f>
        <v>0.127302896202925</v>
      </c>
      <c r="S73" s="0" t="n">
        <f aca="false">AVERAGE(B73,D73,F73,H73,J73)</f>
        <v>3199.6428674</v>
      </c>
      <c r="T73" s="0" t="n">
        <f aca="false">AVERAGE(C73,E73,G73,I73,K73)</f>
        <v>531.331941</v>
      </c>
      <c r="U73" s="0" t="n">
        <f aca="false">T73/S73</f>
        <v>0.166059764486077</v>
      </c>
    </row>
    <row r="74" customFormat="false" ht="12.75" hidden="false" customHeight="false" outlineLevel="0" collapsed="false">
      <c r="A74" s="0" t="n">
        <v>0.024</v>
      </c>
      <c r="B74" s="0" t="n">
        <v>3173.742762</v>
      </c>
      <c r="C74" s="0" t="n">
        <v>851.390702</v>
      </c>
      <c r="D74" s="0" t="n">
        <v>3525.056629</v>
      </c>
      <c r="E74" s="0" t="n">
        <v>688.416756</v>
      </c>
      <c r="F74" s="0" t="n">
        <v>3055.821498</v>
      </c>
      <c r="G74" s="0" t="n">
        <v>431.385087</v>
      </c>
      <c r="H74" s="0" t="n">
        <v>3214.959335</v>
      </c>
      <c r="I74" s="0" t="n">
        <v>417.793428</v>
      </c>
      <c r="J74" s="0" t="n">
        <v>2777.735497</v>
      </c>
      <c r="K74" s="0" t="n">
        <v>374.728497</v>
      </c>
      <c r="M74" s="0" t="n">
        <f aca="false">C74/B74</f>
        <v>0.26826077784057</v>
      </c>
      <c r="N74" s="0" t="n">
        <f aca="false">E74/D74</f>
        <v>0.195292396251601</v>
      </c>
      <c r="O74" s="0" t="n">
        <f aca="false">G74/F74</f>
        <v>0.141168287245291</v>
      </c>
      <c r="P74" s="0" t="n">
        <f aca="false">I74/H74</f>
        <v>0.12995294324617</v>
      </c>
      <c r="Q74" s="0" t="n">
        <f aca="false">K74/J74</f>
        <v>0.13490431230933</v>
      </c>
      <c r="S74" s="0" t="n">
        <f aca="false">AVERAGE(B74,D74,F74,H74,J74)</f>
        <v>3149.4631442</v>
      </c>
      <c r="T74" s="0" t="n">
        <f aca="false">AVERAGE(C74,E74,G74,I74,K74)</f>
        <v>552.742894</v>
      </c>
      <c r="U74" s="0" t="n">
        <f aca="false">T74/S74</f>
        <v>0.175503845796044</v>
      </c>
    </row>
    <row r="75" customFormat="false" ht="12.75" hidden="false" customHeight="false" outlineLevel="0" collapsed="false">
      <c r="A75" s="0" t="n">
        <v>0.0243333333333333</v>
      </c>
      <c r="B75" s="0" t="n">
        <v>3119.682609</v>
      </c>
      <c r="C75" s="0" t="n">
        <v>878.105887</v>
      </c>
      <c r="D75" s="0" t="n">
        <v>3483.127886</v>
      </c>
      <c r="E75" s="0" t="n">
        <v>720.826184</v>
      </c>
      <c r="F75" s="0" t="n">
        <v>2993.256522</v>
      </c>
      <c r="G75" s="0" t="n">
        <v>448.90416</v>
      </c>
      <c r="H75" s="0" t="n">
        <v>3160.504887</v>
      </c>
      <c r="I75" s="0" t="n">
        <v>432.370422</v>
      </c>
      <c r="J75" s="0" t="n">
        <v>2722.826922</v>
      </c>
      <c r="K75" s="0" t="n">
        <v>388.710398</v>
      </c>
      <c r="M75" s="0" t="n">
        <f aca="false">C75/B75</f>
        <v>0.28147282818667</v>
      </c>
      <c r="N75" s="0" t="n">
        <f aca="false">E75/D75</f>
        <v>0.206947952412908</v>
      </c>
      <c r="O75" s="0" t="n">
        <f aca="false">G75/F75</f>
        <v>0.149971830580045</v>
      </c>
      <c r="P75" s="0" t="n">
        <f aca="false">I75/H75</f>
        <v>0.136804225102912</v>
      </c>
      <c r="Q75" s="0" t="n">
        <f aca="false">K75/J75</f>
        <v>0.142759862868728</v>
      </c>
      <c r="S75" s="0" t="n">
        <f aca="false">AVERAGE(B75,D75,F75,H75,J75)</f>
        <v>3095.8797652</v>
      </c>
      <c r="T75" s="0" t="n">
        <f aca="false">AVERAGE(C75,E75,G75,I75,K75)</f>
        <v>573.7834102</v>
      </c>
      <c r="U75" s="0" t="n">
        <f aca="false">T75/S75</f>
        <v>0.185337756540081</v>
      </c>
    </row>
    <row r="76" customFormat="false" ht="12.75" hidden="false" customHeight="false" outlineLevel="0" collapsed="false">
      <c r="A76" s="0" t="n">
        <v>0.0246666666666667</v>
      </c>
      <c r="B76" s="0" t="n">
        <v>3064.793104</v>
      </c>
      <c r="C76" s="0" t="n">
        <v>902.453364</v>
      </c>
      <c r="D76" s="0" t="n">
        <v>3433.947801</v>
      </c>
      <c r="E76" s="0" t="n">
        <v>751.671915</v>
      </c>
      <c r="F76" s="0" t="n">
        <v>2930.477042</v>
      </c>
      <c r="G76" s="0" t="n">
        <v>467.077744</v>
      </c>
      <c r="H76" s="0" t="n">
        <v>3104.155041</v>
      </c>
      <c r="I76" s="0" t="n">
        <v>445.734301</v>
      </c>
      <c r="J76" s="0" t="n">
        <v>2670.837205</v>
      </c>
      <c r="K76" s="0" t="n">
        <v>402.795857</v>
      </c>
      <c r="M76" s="0" t="n">
        <f aca="false">C76/B76</f>
        <v>0.294458168423235</v>
      </c>
      <c r="N76" s="0" t="n">
        <f aca="false">E76/D76</f>
        <v>0.218894391691425</v>
      </c>
      <c r="O76" s="0" t="n">
        <f aca="false">G76/F76</f>
        <v>0.159386249168916</v>
      </c>
      <c r="P76" s="0" t="n">
        <f aca="false">I76/H76</f>
        <v>0.143592795821309</v>
      </c>
      <c r="Q76" s="0" t="n">
        <f aca="false">K76/J76</f>
        <v>0.150812582753429</v>
      </c>
      <c r="S76" s="0" t="n">
        <f aca="false">AVERAGE(B76,D76,F76,H76,J76)</f>
        <v>3040.8420386</v>
      </c>
      <c r="T76" s="0" t="n">
        <f aca="false">AVERAGE(C76,E76,G76,I76,K76)</f>
        <v>593.9466362</v>
      </c>
      <c r="U76" s="0" t="n">
        <f aca="false">T76/S76</f>
        <v>0.195323081127046</v>
      </c>
    </row>
    <row r="77" customFormat="false" ht="12.75" hidden="false" customHeight="false" outlineLevel="0" collapsed="false">
      <c r="A77" s="0" t="n">
        <v>0.025</v>
      </c>
      <c r="B77" s="0" t="n">
        <v>3012.588816</v>
      </c>
      <c r="C77" s="0" t="n">
        <v>924.989788</v>
      </c>
      <c r="D77" s="0" t="n">
        <v>3381.087715</v>
      </c>
      <c r="E77" s="0" t="n">
        <v>781.710265</v>
      </c>
      <c r="F77" s="0" t="n">
        <v>2867.671518</v>
      </c>
      <c r="G77" s="0" t="n">
        <v>484.85085</v>
      </c>
      <c r="H77" s="0" t="n">
        <v>3047.487493</v>
      </c>
      <c r="I77" s="0" t="n">
        <v>459.518917</v>
      </c>
      <c r="J77" s="0" t="n">
        <v>2624.364018</v>
      </c>
      <c r="K77" s="0" t="n">
        <v>417.651049</v>
      </c>
      <c r="M77" s="0" t="n">
        <f aca="false">C77/B77</f>
        <v>0.307041499685366</v>
      </c>
      <c r="N77" s="0" t="n">
        <f aca="false">E77/D77</f>
        <v>0.231200823785786</v>
      </c>
      <c r="O77" s="0" t="n">
        <f aca="false">G77/F77</f>
        <v>0.16907475174777</v>
      </c>
      <c r="P77" s="0" t="n">
        <f aca="false">I77/H77</f>
        <v>0.150786153529917</v>
      </c>
      <c r="Q77" s="0" t="n">
        <f aca="false">K77/J77</f>
        <v>0.159143718682093</v>
      </c>
      <c r="S77" s="0" t="n">
        <f aca="false">AVERAGE(B77,D77,F77,H77,J77)</f>
        <v>2986.639912</v>
      </c>
      <c r="T77" s="0" t="n">
        <f aca="false">AVERAGE(C77,E77,G77,I77,K77)</f>
        <v>613.7441738</v>
      </c>
      <c r="U77" s="0" t="n">
        <f aca="false">T77/S77</f>
        <v>0.205496541894469</v>
      </c>
    </row>
    <row r="78" customFormat="false" ht="12.75" hidden="false" customHeight="false" outlineLevel="0" collapsed="false">
      <c r="A78" s="0" t="n">
        <v>0.0253333333333333</v>
      </c>
      <c r="B78" s="0" t="n">
        <v>2962.304894</v>
      </c>
      <c r="C78" s="0" t="n">
        <v>945.645431</v>
      </c>
      <c r="D78" s="0" t="n">
        <v>3323.577804</v>
      </c>
      <c r="E78" s="0" t="n">
        <v>809.583905</v>
      </c>
      <c r="F78" s="0" t="n">
        <v>2807.45372</v>
      </c>
      <c r="G78" s="0" t="n">
        <v>502.494368</v>
      </c>
      <c r="H78" s="0" t="n">
        <v>2989.544193</v>
      </c>
      <c r="I78" s="0" t="n">
        <v>475.626429</v>
      </c>
      <c r="J78" s="0" t="n">
        <v>2581.93137</v>
      </c>
      <c r="K78" s="0" t="n">
        <v>433.0876</v>
      </c>
      <c r="M78" s="0" t="n">
        <f aca="false">C78/B78</f>
        <v>0.319226232558086</v>
      </c>
      <c r="N78" s="0" t="n">
        <f aca="false">E78/D78</f>
        <v>0.243588070670603</v>
      </c>
      <c r="O78" s="0" t="n">
        <f aca="false">G78/F78</f>
        <v>0.178985806398262</v>
      </c>
      <c r="P78" s="0" t="n">
        <f aca="false">I78/H78</f>
        <v>0.159096637578958</v>
      </c>
      <c r="Q78" s="0" t="n">
        <f aca="false">K78/J78</f>
        <v>0.167737843473353</v>
      </c>
      <c r="S78" s="0" t="n">
        <f aca="false">AVERAGE(B78,D78,F78,H78,J78)</f>
        <v>2932.9623962</v>
      </c>
      <c r="T78" s="0" t="n">
        <f aca="false">AVERAGE(C78,E78,G78,I78,K78)</f>
        <v>633.2875466</v>
      </c>
      <c r="U78" s="0" t="n">
        <f aca="false">T78/S78</f>
        <v>0.215920786240048</v>
      </c>
    </row>
    <row r="79" customFormat="false" ht="12.75" hidden="false" customHeight="false" outlineLevel="0" collapsed="false">
      <c r="A79" s="0" t="n">
        <v>0.0256666666666667</v>
      </c>
      <c r="B79" s="0" t="n">
        <v>2912.636963</v>
      </c>
      <c r="C79" s="0" t="n">
        <v>964.133304</v>
      </c>
      <c r="D79" s="0" t="n">
        <v>3262.109998</v>
      </c>
      <c r="E79" s="0" t="n">
        <v>835.367103</v>
      </c>
      <c r="F79" s="0" t="n">
        <v>2750.351535</v>
      </c>
      <c r="G79" s="0" t="n">
        <v>519.122497</v>
      </c>
      <c r="H79" s="0" t="n">
        <v>2931.219561</v>
      </c>
      <c r="I79" s="0" t="n">
        <v>492.751688</v>
      </c>
      <c r="J79" s="0" t="n">
        <v>2542.202581</v>
      </c>
      <c r="K79" s="0" t="n">
        <v>448.96807</v>
      </c>
      <c r="M79" s="0" t="n">
        <f aca="false">C79/B79</f>
        <v>0.331017327681974</v>
      </c>
      <c r="N79" s="0" t="n">
        <f aca="false">E79/D79</f>
        <v>0.256081831548343</v>
      </c>
      <c r="O79" s="0" t="n">
        <f aca="false">G79/F79</f>
        <v>0.188747689302197</v>
      </c>
      <c r="P79" s="0" t="n">
        <f aca="false">I79/H79</f>
        <v>0.168104666929793</v>
      </c>
      <c r="Q79" s="0" t="n">
        <f aca="false">K79/J79</f>
        <v>0.176605937447909</v>
      </c>
      <c r="S79" s="0" t="n">
        <f aca="false">AVERAGE(B79,D79,F79,H79,J79)</f>
        <v>2879.7041276</v>
      </c>
      <c r="T79" s="0" t="n">
        <f aca="false">AVERAGE(C79,E79,G79,I79,K79)</f>
        <v>652.0685324</v>
      </c>
      <c r="U79" s="0" t="n">
        <f aca="false">T79/S79</f>
        <v>0.226435947412225</v>
      </c>
    </row>
    <row r="80" customFormat="false" ht="12.75" hidden="false" customHeight="false" outlineLevel="0" collapsed="false">
      <c r="A80" s="0" t="n">
        <v>0.026</v>
      </c>
      <c r="B80" s="0" t="n">
        <v>2863.872039</v>
      </c>
      <c r="C80" s="0" t="n">
        <v>980.25428</v>
      </c>
      <c r="D80" s="0" t="n">
        <v>3199.548541</v>
      </c>
      <c r="E80" s="0" t="n">
        <v>857.577405</v>
      </c>
      <c r="F80" s="0" t="n">
        <v>2697.08296</v>
      </c>
      <c r="G80" s="0" t="n">
        <v>534.449484</v>
      </c>
      <c r="H80" s="0" t="n">
        <v>2873.141347</v>
      </c>
      <c r="I80" s="0" t="n">
        <v>509.239543</v>
      </c>
      <c r="J80" s="0" t="n">
        <v>2507.726272</v>
      </c>
      <c r="K80" s="0" t="n">
        <v>463.732441</v>
      </c>
      <c r="M80" s="0" t="n">
        <f aca="false">C80/B80</f>
        <v>0.342282848762434</v>
      </c>
      <c r="N80" s="0" t="n">
        <f aca="false">E80/D80</f>
        <v>0.268030753092425</v>
      </c>
      <c r="O80" s="0" t="n">
        <f aca="false">G80/F80</f>
        <v>0.198158340668913</v>
      </c>
      <c r="P80" s="0" t="n">
        <f aca="false">I80/H80</f>
        <v>0.177241381991779</v>
      </c>
      <c r="Q80" s="0" t="n">
        <f aca="false">K80/J80</f>
        <v>0.184921474954345</v>
      </c>
      <c r="S80" s="0" t="n">
        <f aca="false">AVERAGE(B80,D80,F80,H80,J80)</f>
        <v>2828.2742318</v>
      </c>
      <c r="T80" s="0" t="n">
        <f aca="false">AVERAGE(C80,E80,G80,I80,K80)</f>
        <v>669.0506306</v>
      </c>
      <c r="U80" s="0" t="n">
        <f aca="false">T80/S80</f>
        <v>0.236557906258685</v>
      </c>
    </row>
    <row r="81" customFormat="false" ht="12.75" hidden="false" customHeight="false" outlineLevel="0" collapsed="false">
      <c r="A81" s="0" t="n">
        <v>0.0263333333333333</v>
      </c>
      <c r="B81" s="0" t="n">
        <v>2819.609105</v>
      </c>
      <c r="C81" s="0" t="n">
        <v>994.663092</v>
      </c>
      <c r="D81" s="0" t="n">
        <v>3136.403184</v>
      </c>
      <c r="E81" s="0" t="n">
        <v>877.710604</v>
      </c>
      <c r="F81" s="0" t="n">
        <v>2648.262989</v>
      </c>
      <c r="G81" s="0" t="n">
        <v>549.619706</v>
      </c>
      <c r="H81" s="0" t="n">
        <v>2817.594567</v>
      </c>
      <c r="I81" s="0" t="n">
        <v>523.942107</v>
      </c>
      <c r="J81" s="0" t="n">
        <v>2476.329594</v>
      </c>
      <c r="K81" s="0" t="n">
        <v>477.918474</v>
      </c>
      <c r="M81" s="0" t="n">
        <f aca="false">C81/B81</f>
        <v>0.352766307299891</v>
      </c>
      <c r="N81" s="0" t="n">
        <f aca="false">E81/D81</f>
        <v>0.279846229106494</v>
      </c>
      <c r="O81" s="0" t="n">
        <f aca="false">G81/F81</f>
        <v>0.207539699902516</v>
      </c>
      <c r="P81" s="0" t="n">
        <f aca="false">I81/H81</f>
        <v>0.185953690121521</v>
      </c>
      <c r="Q81" s="0" t="n">
        <f aca="false">K81/J81</f>
        <v>0.19299469471187</v>
      </c>
      <c r="S81" s="0" t="n">
        <f aca="false">AVERAGE(B81,D81,F81,H81,J81)</f>
        <v>2779.6398878</v>
      </c>
      <c r="T81" s="0" t="n">
        <f aca="false">AVERAGE(C81,E81,G81,I81,K81)</f>
        <v>684.7707966</v>
      </c>
      <c r="U81" s="0" t="n">
        <f aca="false">T81/S81</f>
        <v>0.246352342116509</v>
      </c>
    </row>
    <row r="82" customFormat="false" ht="12.75" hidden="false" customHeight="false" outlineLevel="0" collapsed="false">
      <c r="A82" s="0" t="n">
        <v>0.0266666666666667</v>
      </c>
      <c r="B82" s="0" t="n">
        <v>2778.132214</v>
      </c>
      <c r="C82" s="0" t="n">
        <v>1007.173506</v>
      </c>
      <c r="D82" s="0" t="n">
        <v>3075.192239</v>
      </c>
      <c r="E82" s="0" t="n">
        <v>894.789892</v>
      </c>
      <c r="F82" s="0" t="n">
        <v>2604.724494</v>
      </c>
      <c r="G82" s="0" t="n">
        <v>564.495161</v>
      </c>
      <c r="H82" s="0" t="n">
        <v>2765.357753</v>
      </c>
      <c r="I82" s="0" t="n">
        <v>538.163939</v>
      </c>
      <c r="J82" s="0" t="n">
        <v>2450.427582</v>
      </c>
      <c r="K82" s="0" t="n">
        <v>491.042094</v>
      </c>
      <c r="M82" s="0" t="n">
        <f aca="false">C82/B82</f>
        <v>0.362536203613526</v>
      </c>
      <c r="N82" s="0" t="n">
        <f aca="false">E82/D82</f>
        <v>0.29097039224155</v>
      </c>
      <c r="O82" s="0" t="n">
        <f aca="false">G82/F82</f>
        <v>0.216719719225706</v>
      </c>
      <c r="P82" s="0" t="n">
        <f aca="false">I82/H82</f>
        <v>0.194609156235273</v>
      </c>
      <c r="Q82" s="0" t="n">
        <f aca="false">K82/J82</f>
        <v>0.20039037170779</v>
      </c>
      <c r="S82" s="0" t="n">
        <f aca="false">AVERAGE(B82,D82,F82,H82,J82)</f>
        <v>2734.7668564</v>
      </c>
      <c r="T82" s="0" t="n">
        <f aca="false">AVERAGE(C82,E82,G82,I82,K82)</f>
        <v>699.1329184</v>
      </c>
      <c r="U82" s="0" t="n">
        <f aca="false">T82/S82</f>
        <v>0.255646259849853</v>
      </c>
    </row>
    <row r="83" customFormat="false" ht="12.75" hidden="false" customHeight="false" outlineLevel="0" collapsed="false">
      <c r="A83" s="0" t="n">
        <v>0.027</v>
      </c>
      <c r="B83" s="0" t="n">
        <v>2739.084513</v>
      </c>
      <c r="C83" s="0" t="n">
        <v>1019.150961</v>
      </c>
      <c r="D83" s="0" t="n">
        <v>3015.286394</v>
      </c>
      <c r="E83" s="0" t="n">
        <v>908.682804</v>
      </c>
      <c r="F83" s="0" t="n">
        <v>2565.655219</v>
      </c>
      <c r="G83" s="0" t="n">
        <v>579.527841</v>
      </c>
      <c r="H83" s="0" t="n">
        <v>2719.403603</v>
      </c>
      <c r="I83" s="0" t="n">
        <v>552.385624</v>
      </c>
      <c r="J83" s="0" t="n">
        <v>2431.760867</v>
      </c>
      <c r="K83" s="0" t="n">
        <v>503.926933</v>
      </c>
      <c r="M83" s="0" t="n">
        <f aca="false">C83/B83</f>
        <v>0.372077223671996</v>
      </c>
      <c r="N83" s="0" t="n">
        <f aca="false">E83/D83</f>
        <v>0.301358705364821</v>
      </c>
      <c r="O83" s="0" t="n">
        <f aca="false">G83/F83</f>
        <v>0.225879080208555</v>
      </c>
      <c r="P83" s="0" t="n">
        <f aca="false">I83/H83</f>
        <v>0.203127488464977</v>
      </c>
      <c r="Q83" s="0" t="n">
        <f aca="false">K83/J83</f>
        <v>0.20722717428284</v>
      </c>
      <c r="S83" s="0" t="n">
        <f aca="false">AVERAGE(B83,D83,F83,H83,J83)</f>
        <v>2694.2381192</v>
      </c>
      <c r="T83" s="0" t="n">
        <f aca="false">AVERAGE(C83,E83,G83,I83,K83)</f>
        <v>712.7348326</v>
      </c>
      <c r="U83" s="0" t="n">
        <f aca="false">T83/S83</f>
        <v>0.264540401058401</v>
      </c>
    </row>
    <row r="84" customFormat="false" ht="12.75" hidden="false" customHeight="false" outlineLevel="0" collapsed="false">
      <c r="A84" s="0" t="n">
        <v>0.0273333333333333</v>
      </c>
      <c r="B84" s="0" t="n">
        <v>2700.293519</v>
      </c>
      <c r="C84" s="0" t="n">
        <v>1030.767304</v>
      </c>
      <c r="D84" s="0" t="n">
        <v>2958.195102</v>
      </c>
      <c r="E84" s="0" t="n">
        <v>919.390508</v>
      </c>
      <c r="F84" s="0" t="n">
        <v>2533.121337</v>
      </c>
      <c r="G84" s="0" t="n">
        <v>594.489497</v>
      </c>
      <c r="H84" s="0" t="n">
        <v>2679.81874</v>
      </c>
      <c r="I84" s="0" t="n">
        <v>564.807229</v>
      </c>
      <c r="J84" s="0" t="n">
        <v>2420.520435</v>
      </c>
      <c r="K84" s="0" t="n">
        <v>515.931867</v>
      </c>
      <c r="M84" s="0" t="n">
        <f aca="false">C84/B84</f>
        <v>0.3817241706308</v>
      </c>
      <c r="N84" s="0" t="n">
        <f aca="false">E84/D84</f>
        <v>0.310794412234139</v>
      </c>
      <c r="O84" s="0" t="n">
        <f aca="false">G84/F84</f>
        <v>0.234686545929166</v>
      </c>
      <c r="P84" s="0" t="n">
        <f aca="false">I84/H84</f>
        <v>0.210763220873663</v>
      </c>
      <c r="Q84" s="0" t="n">
        <f aca="false">K84/J84</f>
        <v>0.213149147406392</v>
      </c>
      <c r="S84" s="0" t="n">
        <f aca="false">AVERAGE(B84,D84,F84,H84,J84)</f>
        <v>2658.3898266</v>
      </c>
      <c r="T84" s="0" t="n">
        <f aca="false">AVERAGE(C84,E84,G84,I84,K84)</f>
        <v>725.077281</v>
      </c>
      <c r="U84" s="0" t="n">
        <f aca="false">T84/S84</f>
        <v>0.272750547622789</v>
      </c>
    </row>
    <row r="85" customFormat="false" ht="12.75" hidden="false" customHeight="false" outlineLevel="0" collapsed="false">
      <c r="A85" s="0" t="n">
        <v>0.0276666666666667</v>
      </c>
      <c r="B85" s="0" t="n">
        <v>2668.173186</v>
      </c>
      <c r="C85" s="0" t="n">
        <v>1042.672426</v>
      </c>
      <c r="D85" s="0" t="n">
        <v>2902.975813</v>
      </c>
      <c r="E85" s="0" t="n">
        <v>927.95294</v>
      </c>
      <c r="F85" s="0" t="n">
        <v>2506.460461</v>
      </c>
      <c r="G85" s="0" t="n">
        <v>609.972692</v>
      </c>
      <c r="H85" s="0" t="n">
        <v>2646.96635</v>
      </c>
      <c r="I85" s="0" t="n">
        <v>575.869005</v>
      </c>
      <c r="J85" s="0" t="n">
        <v>2416.689973</v>
      </c>
      <c r="K85" s="0" t="n">
        <v>528.042878</v>
      </c>
      <c r="M85" s="0" t="n">
        <f aca="false">C85/B85</f>
        <v>0.390781389855404</v>
      </c>
      <c r="N85" s="0" t="n">
        <f aca="false">E85/D85</f>
        <v>0.319655760080561</v>
      </c>
      <c r="O85" s="0" t="n">
        <f aca="false">G85/F85</f>
        <v>0.2433601891955</v>
      </c>
      <c r="P85" s="0" t="n">
        <f aca="false">I85/H85</f>
        <v>0.217558113271822</v>
      </c>
      <c r="Q85" s="0" t="n">
        <f aca="false">K85/J85</f>
        <v>0.218498394042867</v>
      </c>
      <c r="S85" s="0" t="n">
        <f aca="false">AVERAGE(B85,D85,F85,H85,J85)</f>
        <v>2628.2531566</v>
      </c>
      <c r="T85" s="0" t="n">
        <f aca="false">AVERAGE(C85,E85,G85,I85,K85)</f>
        <v>736.9019882</v>
      </c>
      <c r="U85" s="0" t="n">
        <f aca="false">T85/S85</f>
        <v>0.280377096228159</v>
      </c>
    </row>
    <row r="86" customFormat="false" ht="12.75" hidden="false" customHeight="false" outlineLevel="0" collapsed="false">
      <c r="A86" s="0" t="n">
        <v>0.028</v>
      </c>
      <c r="B86" s="0" t="n">
        <v>2644.923121</v>
      </c>
      <c r="C86" s="0" t="n">
        <v>1055.834998</v>
      </c>
      <c r="D86" s="0" t="n">
        <v>2851.212128</v>
      </c>
      <c r="E86" s="0" t="n">
        <v>936.208154</v>
      </c>
      <c r="F86" s="0" t="n">
        <v>2485.461076</v>
      </c>
      <c r="G86" s="0" t="n">
        <v>626.156684</v>
      </c>
      <c r="H86" s="0" t="n">
        <v>2618.913042</v>
      </c>
      <c r="I86" s="0" t="n">
        <v>586.560476</v>
      </c>
      <c r="J86" s="0" t="n">
        <v>2419.759819</v>
      </c>
      <c r="K86" s="0" t="n">
        <v>540.65764</v>
      </c>
      <c r="M86" s="0" t="n">
        <f aca="false">C86/B86</f>
        <v>0.399193076583945</v>
      </c>
      <c r="N86" s="0" t="n">
        <f aca="false">E86/D86</f>
        <v>0.328354437330732</v>
      </c>
      <c r="O86" s="0" t="n">
        <f aca="false">G86/F86</f>
        <v>0.251927777122026</v>
      </c>
      <c r="P86" s="0" t="n">
        <f aca="false">I86/H86</f>
        <v>0.223970962988545</v>
      </c>
      <c r="Q86" s="0" t="n">
        <f aca="false">K86/J86</f>
        <v>0.223434423431097</v>
      </c>
      <c r="S86" s="0" t="n">
        <f aca="false">AVERAGE(B86,D86,F86,H86,J86)</f>
        <v>2604.0538372</v>
      </c>
      <c r="T86" s="0" t="n">
        <f aca="false">AVERAGE(C86,E86,G86,I86,K86)</f>
        <v>749.0835904</v>
      </c>
      <c r="U86" s="0" t="n">
        <f aca="false">T86/S86</f>
        <v>0.287660562043314</v>
      </c>
    </row>
    <row r="87" customFormat="false" ht="12.75" hidden="false" customHeight="false" outlineLevel="0" collapsed="false">
      <c r="A87" s="0" t="n">
        <v>0.0283333333333333</v>
      </c>
      <c r="B87" s="0" t="n">
        <v>2630.245802</v>
      </c>
      <c r="C87" s="0" t="n">
        <v>1070.394436</v>
      </c>
      <c r="D87" s="0" t="n">
        <v>2805.021095</v>
      </c>
      <c r="E87" s="0" t="n">
        <v>944.749632</v>
      </c>
      <c r="F87" s="0" t="n">
        <v>2472.114694</v>
      </c>
      <c r="G87" s="0" t="n">
        <v>643.600379</v>
      </c>
      <c r="H87" s="0" t="n">
        <v>2597.236184</v>
      </c>
      <c r="I87" s="0" t="n">
        <v>598.098495</v>
      </c>
      <c r="J87" s="0" t="n">
        <v>2430.467402</v>
      </c>
      <c r="K87" s="0" t="n">
        <v>554.767735</v>
      </c>
      <c r="M87" s="0" t="n">
        <f aca="false">C87/B87</f>
        <v>0.406956047676642</v>
      </c>
      <c r="N87" s="0" t="n">
        <f aca="false">E87/D87</f>
        <v>0.336806605014142</v>
      </c>
      <c r="O87" s="0" t="n">
        <f aca="false">G87/F87</f>
        <v>0.260344061123889</v>
      </c>
      <c r="P87" s="0" t="n">
        <f aca="false">I87/H87</f>
        <v>0.230282674592524</v>
      </c>
      <c r="Q87" s="0" t="n">
        <f aca="false">K87/J87</f>
        <v>0.228255575262391</v>
      </c>
      <c r="S87" s="0" t="n">
        <f aca="false">AVERAGE(B87,D87,F87,H87,J87)</f>
        <v>2587.0170354</v>
      </c>
      <c r="T87" s="0" t="n">
        <f aca="false">AVERAGE(C87,E87,G87,I87,K87)</f>
        <v>762.3221354</v>
      </c>
      <c r="U87" s="0" t="n">
        <f aca="false">T87/S87</f>
        <v>0.29467225185169</v>
      </c>
    </row>
    <row r="88" customFormat="false" ht="12.75" hidden="false" customHeight="false" outlineLevel="0" collapsed="false">
      <c r="A88" s="0" t="n">
        <v>0.0286666666666667</v>
      </c>
      <c r="B88" s="0" t="n">
        <v>2619.69726</v>
      </c>
      <c r="C88" s="0" t="n">
        <v>1085.253614</v>
      </c>
      <c r="D88" s="0" t="n">
        <v>2764.567491</v>
      </c>
      <c r="E88" s="0" t="n">
        <v>953.163827</v>
      </c>
      <c r="F88" s="0" t="n">
        <v>2463.827381</v>
      </c>
      <c r="G88" s="0" t="n">
        <v>662.684165</v>
      </c>
      <c r="H88" s="0" t="n">
        <v>2579.877814</v>
      </c>
      <c r="I88" s="0" t="n">
        <v>611.124451</v>
      </c>
      <c r="J88" s="0" t="n">
        <v>2448.15943</v>
      </c>
      <c r="K88" s="0" t="n">
        <v>569.724412</v>
      </c>
      <c r="M88" s="0" t="n">
        <f aca="false">C88/B88</f>
        <v>0.414266805012423</v>
      </c>
      <c r="N88" s="0" t="n">
        <f aca="false">E88/D88</f>
        <v>0.344778642627828</v>
      </c>
      <c r="O88" s="0" t="n">
        <f aca="false">G88/F88</f>
        <v>0.268965338282358</v>
      </c>
      <c r="P88" s="0" t="n">
        <f aca="false">I88/H88</f>
        <v>0.236881160682752</v>
      </c>
      <c r="Q88" s="0" t="n">
        <f aca="false">K88/J88</f>
        <v>0.232715404486545</v>
      </c>
      <c r="S88" s="0" t="n">
        <f aca="false">AVERAGE(B88,D88,F88,H88,J88)</f>
        <v>2575.2258752</v>
      </c>
      <c r="T88" s="0" t="n">
        <f aca="false">AVERAGE(C88,E88,G88,I88,K88)</f>
        <v>776.3900938</v>
      </c>
      <c r="U88" s="0" t="n">
        <f aca="false">T88/S88</f>
        <v>0.301484270283554</v>
      </c>
    </row>
    <row r="89" customFormat="false" ht="12.75" hidden="false" customHeight="false" outlineLevel="0" collapsed="false">
      <c r="A89" s="0" t="n">
        <v>0.029</v>
      </c>
      <c r="B89" s="0" t="n">
        <v>2611.504165</v>
      </c>
      <c r="C89" s="0" t="n">
        <v>1099.933378</v>
      </c>
      <c r="D89" s="0" t="n">
        <v>2727.575203</v>
      </c>
      <c r="E89" s="0" t="n">
        <v>963.189193</v>
      </c>
      <c r="F89" s="0" t="n">
        <v>2462.045079</v>
      </c>
      <c r="G89" s="0" t="n">
        <v>683.996673</v>
      </c>
      <c r="H89" s="0" t="n">
        <v>2567.055666</v>
      </c>
      <c r="I89" s="0" t="n">
        <v>625.116702</v>
      </c>
      <c r="J89" s="0" t="n">
        <v>2474.318565</v>
      </c>
      <c r="K89" s="0" t="n">
        <v>585.223379</v>
      </c>
      <c r="M89" s="0" t="n">
        <f aca="false">C89/B89</f>
        <v>0.421187679017161</v>
      </c>
      <c r="N89" s="0" t="n">
        <f aca="false">E89/D89</f>
        <v>0.35313020588419</v>
      </c>
      <c r="O89" s="0" t="n">
        <f aca="false">G89/F89</f>
        <v>0.277816470069596</v>
      </c>
      <c r="P89" s="0" t="n">
        <f aca="false">I89/H89</f>
        <v>0.243515055119183</v>
      </c>
      <c r="Q89" s="0" t="n">
        <f aca="false">K89/J89</f>
        <v>0.236519010639198</v>
      </c>
      <c r="S89" s="0" t="n">
        <f aca="false">AVERAGE(B89,D89,F89,H89,J89)</f>
        <v>2568.4997356</v>
      </c>
      <c r="T89" s="0" t="n">
        <f aca="false">AVERAGE(C89,E89,G89,I89,K89)</f>
        <v>791.491865</v>
      </c>
      <c r="U89" s="0" t="n">
        <f aca="false">T89/S89</f>
        <v>0.308153376085557</v>
      </c>
    </row>
    <row r="90" customFormat="false" ht="12.75" hidden="false" customHeight="false" outlineLevel="0" collapsed="false">
      <c r="A90" s="0" t="n">
        <v>0.0293333333333333</v>
      </c>
      <c r="B90" s="0" t="n">
        <v>2608.571087</v>
      </c>
      <c r="C90" s="0" t="n">
        <v>1115.32145</v>
      </c>
      <c r="D90" s="0" t="n">
        <v>2693.630803</v>
      </c>
      <c r="E90" s="0" t="n">
        <v>974.479788</v>
      </c>
      <c r="F90" s="0" t="n">
        <v>2466.326461</v>
      </c>
      <c r="G90" s="0" t="n">
        <v>707.711861</v>
      </c>
      <c r="H90" s="0" t="n">
        <v>2558.247919</v>
      </c>
      <c r="I90" s="0" t="n">
        <v>640.805297</v>
      </c>
      <c r="J90" s="0" t="n">
        <v>2506.338444</v>
      </c>
      <c r="K90" s="0" t="n">
        <v>602.213203</v>
      </c>
      <c r="M90" s="0" t="n">
        <f aca="false">C90/B90</f>
        <v>0.427560305164112</v>
      </c>
      <c r="N90" s="0" t="n">
        <f aca="false">E90/D90</f>
        <v>0.36177184598375</v>
      </c>
      <c r="O90" s="0" t="n">
        <f aca="false">G90/F90</f>
        <v>0.286949790383002</v>
      </c>
      <c r="P90" s="0" t="n">
        <f aca="false">I90/H90</f>
        <v>0.250486003424753</v>
      </c>
      <c r="Q90" s="0" t="n">
        <f aca="false">K90/J90</f>
        <v>0.240276090582123</v>
      </c>
      <c r="S90" s="0" t="n">
        <f aca="false">AVERAGE(B90,D90,F90,H90,J90)</f>
        <v>2566.6229428</v>
      </c>
      <c r="T90" s="0" t="n">
        <f aca="false">AVERAGE(C90,E90,G90,I90,K90)</f>
        <v>808.1063198</v>
      </c>
      <c r="U90" s="0" t="n">
        <f aca="false">T90/S90</f>
        <v>0.314851981693273</v>
      </c>
    </row>
    <row r="91" customFormat="false" ht="12.75" hidden="false" customHeight="false" outlineLevel="0" collapsed="false">
      <c r="A91" s="0" t="n">
        <v>0.0296666666666667</v>
      </c>
      <c r="B91" s="0" t="n">
        <v>2611.484889</v>
      </c>
      <c r="C91" s="0" t="n">
        <v>1131.668077</v>
      </c>
      <c r="D91" s="0" t="n">
        <v>2660.434388</v>
      </c>
      <c r="E91" s="0" t="n">
        <v>986.168478</v>
      </c>
      <c r="F91" s="0" t="n">
        <v>2473.7208</v>
      </c>
      <c r="G91" s="0" t="n">
        <v>733.824547</v>
      </c>
      <c r="H91" s="0" t="n">
        <v>2552.954538</v>
      </c>
      <c r="I91" s="0" t="n">
        <v>659.934547</v>
      </c>
      <c r="J91" s="0" t="n">
        <v>2543.402646</v>
      </c>
      <c r="K91" s="0" t="n">
        <v>621.853944</v>
      </c>
      <c r="M91" s="0" t="n">
        <f aca="false">C91/B91</f>
        <v>0.433342762872866</v>
      </c>
      <c r="N91" s="0" t="n">
        <f aca="false">E91/D91</f>
        <v>0.370679495968085</v>
      </c>
      <c r="O91" s="0" t="n">
        <f aca="false">G91/F91</f>
        <v>0.296648088579762</v>
      </c>
      <c r="P91" s="0" t="n">
        <f aca="false">I91/H91</f>
        <v>0.258498354427023</v>
      </c>
      <c r="Q91" s="0" t="n">
        <f aca="false">K91/J91</f>
        <v>0.244496853448662</v>
      </c>
      <c r="S91" s="0" t="n">
        <f aca="false">AVERAGE(B91,D91,F91,H91,J91)</f>
        <v>2568.3994522</v>
      </c>
      <c r="T91" s="0" t="n">
        <f aca="false">AVERAGE(C91,E91,G91,I91,K91)</f>
        <v>826.6899186</v>
      </c>
      <c r="U91" s="0" t="n">
        <f aca="false">T91/S91</f>
        <v>0.321869683429455</v>
      </c>
    </row>
    <row r="92" customFormat="false" ht="12.75" hidden="false" customHeight="false" outlineLevel="0" collapsed="false">
      <c r="A92" s="0" t="n">
        <v>0.03</v>
      </c>
      <c r="B92" s="0" t="n">
        <v>2616.684738</v>
      </c>
      <c r="C92" s="0" t="n">
        <v>1148.253863</v>
      </c>
      <c r="D92" s="0" t="n">
        <v>2626.70841</v>
      </c>
      <c r="E92" s="0" t="n">
        <v>998.340464</v>
      </c>
      <c r="F92" s="0" t="n">
        <v>2479.614687</v>
      </c>
      <c r="G92" s="0" t="n">
        <v>762.105805</v>
      </c>
      <c r="H92" s="0" t="n">
        <v>2551.130251</v>
      </c>
      <c r="I92" s="0" t="n">
        <v>681.487758</v>
      </c>
      <c r="J92" s="0" t="n">
        <v>2586.450014</v>
      </c>
      <c r="K92" s="0" t="n">
        <v>643.297377</v>
      </c>
      <c r="M92" s="0" t="n">
        <f aca="false">C92/B92</f>
        <v>0.438820101758854</v>
      </c>
      <c r="N92" s="0" t="n">
        <f aca="false">E92/D92</f>
        <v>0.380072816685427</v>
      </c>
      <c r="O92" s="0" t="n">
        <f aca="false">G92/F92</f>
        <v>0.307348479985834</v>
      </c>
      <c r="P92" s="0" t="n">
        <f aca="false">I92/H92</f>
        <v>0.267131698874594</v>
      </c>
      <c r="Q92" s="0" t="n">
        <f aca="false">K92/J92</f>
        <v>0.248718271576077</v>
      </c>
      <c r="S92" s="0" t="n">
        <f aca="false">AVERAGE(B92,D92,F92,H92,J92)</f>
        <v>2572.11762</v>
      </c>
      <c r="T92" s="0" t="n">
        <f aca="false">AVERAGE(C92,E92,G92,I92,K92)</f>
        <v>846.6970534</v>
      </c>
      <c r="U92" s="0" t="n">
        <f aca="false">T92/S92</f>
        <v>0.329182867383802</v>
      </c>
    </row>
    <row r="93" customFormat="false" ht="12.75" hidden="false" customHeight="false" outlineLevel="0" collapsed="false">
      <c r="A93" s="0" t="n">
        <v>0.0303333333333333</v>
      </c>
      <c r="B93" s="0" t="n">
        <v>2621.759082</v>
      </c>
      <c r="C93" s="0" t="n">
        <v>1164.642169</v>
      </c>
      <c r="D93" s="0" t="n">
        <v>2590.29929</v>
      </c>
      <c r="E93" s="0" t="n">
        <v>1010.134177</v>
      </c>
      <c r="F93" s="0" t="n">
        <v>2484.063776</v>
      </c>
      <c r="G93" s="0" t="n">
        <v>790.160273</v>
      </c>
      <c r="H93" s="0" t="n">
        <v>2547.838673</v>
      </c>
      <c r="I93" s="0" t="n">
        <v>705.30599</v>
      </c>
      <c r="J93" s="0" t="n">
        <v>2628.629923</v>
      </c>
      <c r="K93" s="0" t="n">
        <v>666.362194</v>
      </c>
      <c r="M93" s="0" t="n">
        <f aca="false">C93/B93</f>
        <v>0.44422165903648</v>
      </c>
      <c r="N93" s="0" t="n">
        <f aca="false">E93/D93</f>
        <v>0.389968132601388</v>
      </c>
      <c r="O93" s="0" t="n">
        <f aca="false">G93/F93</f>
        <v>0.318091781955923</v>
      </c>
      <c r="P93" s="0" t="n">
        <f aca="false">I93/H93</f>
        <v>0.276825215612857</v>
      </c>
      <c r="Q93" s="0" t="n">
        <f aca="false">K93/J93</f>
        <v>0.253501715159468</v>
      </c>
      <c r="S93" s="0" t="n">
        <f aca="false">AVERAGE(B93,D93,F93,H93,J93)</f>
        <v>2574.5181488</v>
      </c>
      <c r="T93" s="0" t="n">
        <f aca="false">AVERAGE(C93,E93,G93,I93,K93)</f>
        <v>867.3209606</v>
      </c>
      <c r="U93" s="0" t="n">
        <f aca="false">T93/S93</f>
        <v>0.336886714511709</v>
      </c>
    </row>
    <row r="94" customFormat="false" ht="12.75" hidden="false" customHeight="false" outlineLevel="0" collapsed="false">
      <c r="A94" s="0" t="n">
        <v>0.0306666666666667</v>
      </c>
      <c r="B94" s="0" t="n">
        <v>2624.693492</v>
      </c>
      <c r="C94" s="0" t="n">
        <v>1182.060402</v>
      </c>
      <c r="D94" s="0" t="n">
        <v>2553.929309</v>
      </c>
      <c r="E94" s="0" t="n">
        <v>1022.708111</v>
      </c>
      <c r="F94" s="0" t="n">
        <v>2490.763521</v>
      </c>
      <c r="G94" s="0" t="n">
        <v>817.93139</v>
      </c>
      <c r="H94" s="0" t="n">
        <v>2543.857774</v>
      </c>
      <c r="I94" s="0" t="n">
        <v>732.071288</v>
      </c>
      <c r="J94" s="0" t="n">
        <v>2668.992168</v>
      </c>
      <c r="K94" s="0" t="n">
        <v>691.917688</v>
      </c>
      <c r="M94" s="0" t="n">
        <f aca="false">C94/B94</f>
        <v>0.45036131098846</v>
      </c>
      <c r="N94" s="0" t="n">
        <f aca="false">E94/D94</f>
        <v>0.400444956481761</v>
      </c>
      <c r="O94" s="0" t="n">
        <f aca="false">G94/F94</f>
        <v>0.328385807445748</v>
      </c>
      <c r="P94" s="0" t="n">
        <f aca="false">I94/H94</f>
        <v>0.287779959824122</v>
      </c>
      <c r="Q94" s="0" t="n">
        <f aca="false">K94/J94</f>
        <v>0.259243056722226</v>
      </c>
      <c r="S94" s="0" t="n">
        <f aca="false">AVERAGE(B94,D94,F94,H94,J94)</f>
        <v>2576.4472528</v>
      </c>
      <c r="T94" s="0" t="n">
        <f aca="false">AVERAGE(C94,E94,G94,I94,K94)</f>
        <v>889.3377758</v>
      </c>
      <c r="U94" s="0" t="n">
        <f aca="false">T94/S94</f>
        <v>0.345179888636764</v>
      </c>
    </row>
    <row r="95" customFormat="false" ht="12.75" hidden="false" customHeight="false" outlineLevel="0" collapsed="false">
      <c r="A95" s="0" t="n">
        <v>0.031</v>
      </c>
      <c r="B95" s="0" t="n">
        <v>2629.38805</v>
      </c>
      <c r="C95" s="0" t="n">
        <v>1201.355969</v>
      </c>
      <c r="D95" s="0" t="n">
        <v>2524.015846</v>
      </c>
      <c r="E95" s="0" t="n">
        <v>1036.885764</v>
      </c>
      <c r="F95" s="0" t="n">
        <v>2503.466014</v>
      </c>
      <c r="G95" s="0" t="n">
        <v>844.681219</v>
      </c>
      <c r="H95" s="0" t="n">
        <v>2542.203646</v>
      </c>
      <c r="I95" s="0" t="n">
        <v>762.306655</v>
      </c>
      <c r="J95" s="0" t="n">
        <v>2708.526282</v>
      </c>
      <c r="K95" s="0" t="n">
        <v>720.235954</v>
      </c>
      <c r="M95" s="0" t="n">
        <f aca="false">C95/B95</f>
        <v>0.456895652583498</v>
      </c>
      <c r="N95" s="0" t="n">
        <f aca="false">E95/D95</f>
        <v>0.410807945458517</v>
      </c>
      <c r="O95" s="0" t="n">
        <f aca="false">G95/F95</f>
        <v>0.337404707823607</v>
      </c>
      <c r="P95" s="0" t="n">
        <f aca="false">I95/H95</f>
        <v>0.29986057812459</v>
      </c>
      <c r="Q95" s="0" t="n">
        <f aca="false">K95/J95</f>
        <v>0.265914330898857</v>
      </c>
      <c r="S95" s="0" t="n">
        <f aca="false">AVERAGE(B95,D95,F95,H95,J95)</f>
        <v>2581.5199676</v>
      </c>
      <c r="T95" s="0" t="n">
        <f aca="false">AVERAGE(C95,E95,G95,I95,K95)</f>
        <v>913.0931122</v>
      </c>
      <c r="U95" s="0" t="n">
        <f aca="false">T95/S95</f>
        <v>0.353703679870773</v>
      </c>
    </row>
    <row r="96" customFormat="false" ht="12.75" hidden="false" customHeight="false" outlineLevel="0" collapsed="false">
      <c r="A96" s="0" t="n">
        <v>0.0313333333333333</v>
      </c>
      <c r="B96" s="0" t="n">
        <v>2640.23479</v>
      </c>
      <c r="C96" s="0" t="n">
        <v>1221.968634</v>
      </c>
      <c r="D96" s="0" t="n">
        <v>2503.257433</v>
      </c>
      <c r="E96" s="0" t="n">
        <v>1052.090417</v>
      </c>
      <c r="F96" s="0" t="n">
        <v>2523.299829</v>
      </c>
      <c r="G96" s="0" t="n">
        <v>870.205871</v>
      </c>
      <c r="H96" s="0" t="n">
        <v>2549.107914</v>
      </c>
      <c r="I96" s="0" t="n">
        <v>794.32537</v>
      </c>
      <c r="J96" s="0" t="n">
        <v>2750.624411</v>
      </c>
      <c r="K96" s="0" t="n">
        <v>751.301817</v>
      </c>
      <c r="M96" s="0" t="n">
        <f aca="false">C96/B96</f>
        <v>0.462825745130038</v>
      </c>
      <c r="N96" s="0" t="n">
        <f aca="false">E96/D96</f>
        <v>0.420288542093385</v>
      </c>
      <c r="O96" s="0" t="n">
        <f aca="false">G96/F96</f>
        <v>0.344868200361615</v>
      </c>
      <c r="P96" s="0" t="n">
        <f aca="false">I96/H96</f>
        <v>0.311609157712575</v>
      </c>
      <c r="Q96" s="0" t="n">
        <f aca="false">K96/J96</f>
        <v>0.273138642264453</v>
      </c>
      <c r="S96" s="0" t="n">
        <f aca="false">AVERAGE(B96,D96,F96,H96,J96)</f>
        <v>2593.3048754</v>
      </c>
      <c r="T96" s="0" t="n">
        <f aca="false">AVERAGE(C96,E96,G96,I96,K96)</f>
        <v>937.9784218</v>
      </c>
      <c r="U96" s="0" t="n">
        <f aca="false">T96/S96</f>
        <v>0.361692306484143</v>
      </c>
    </row>
    <row r="97" customFormat="false" ht="12.75" hidden="false" customHeight="false" outlineLevel="0" collapsed="false">
      <c r="A97" s="0" t="n">
        <v>0.0316666666666667</v>
      </c>
      <c r="B97" s="0" t="n">
        <v>2659.822085</v>
      </c>
      <c r="C97" s="0" t="n">
        <v>1244.553432</v>
      </c>
      <c r="D97" s="0" t="n">
        <v>2492.545184</v>
      </c>
      <c r="E97" s="0" t="n">
        <v>1068.373772</v>
      </c>
      <c r="F97" s="0" t="n">
        <v>2551.778801</v>
      </c>
      <c r="G97" s="0" t="n">
        <v>893.191423</v>
      </c>
      <c r="H97" s="0" t="n">
        <v>2566.556506</v>
      </c>
      <c r="I97" s="0" t="n">
        <v>827.445669</v>
      </c>
      <c r="J97" s="0" t="n">
        <v>2798.973161</v>
      </c>
      <c r="K97" s="0" t="n">
        <v>784.522047</v>
      </c>
      <c r="M97" s="0" t="n">
        <f aca="false">C97/B97</f>
        <v>0.467908526295284</v>
      </c>
      <c r="N97" s="0" t="n">
        <f aca="false">E97/D97</f>
        <v>0.428627644890068</v>
      </c>
      <c r="O97" s="0" t="n">
        <f aca="false">G97/F97</f>
        <v>0.350026978298422</v>
      </c>
      <c r="P97" s="0" t="n">
        <f aca="false">I97/H97</f>
        <v>0.322395266601623</v>
      </c>
      <c r="Q97" s="0" t="n">
        <f aca="false">K97/J97</f>
        <v>0.280289235327898</v>
      </c>
      <c r="S97" s="0" t="n">
        <f aca="false">AVERAGE(B97,D97,F97,H97,J97)</f>
        <v>2613.9351474</v>
      </c>
      <c r="T97" s="0" t="n">
        <f aca="false">AVERAGE(C97,E97,G97,I97,K97)</f>
        <v>963.6172686</v>
      </c>
      <c r="U97" s="0" t="n">
        <f aca="false">T97/S97</f>
        <v>0.368646203620805</v>
      </c>
    </row>
    <row r="98" customFormat="false" ht="12.75" hidden="false" customHeight="false" outlineLevel="0" collapsed="false">
      <c r="A98" s="0" t="n">
        <v>0.032</v>
      </c>
      <c r="B98" s="0" t="n">
        <v>2688.17243</v>
      </c>
      <c r="C98" s="0" t="n">
        <v>1269.394017</v>
      </c>
      <c r="D98" s="0" t="n">
        <v>2488.065726</v>
      </c>
      <c r="E98" s="0" t="n">
        <v>1086.460675</v>
      </c>
      <c r="F98" s="0" t="n">
        <v>2585.721973</v>
      </c>
      <c r="G98" s="0" t="n">
        <v>912.726756</v>
      </c>
      <c r="H98" s="0" t="n">
        <v>2590.52684</v>
      </c>
      <c r="I98" s="0" t="n">
        <v>859.46857</v>
      </c>
      <c r="J98" s="0" t="n">
        <v>2848.633223</v>
      </c>
      <c r="K98" s="0" t="n">
        <v>818.111492</v>
      </c>
      <c r="M98" s="0" t="n">
        <f aca="false">C98/B98</f>
        <v>0.472214506344</v>
      </c>
      <c r="N98" s="0" t="n">
        <f aca="false">E98/D98</f>
        <v>0.436668800042785</v>
      </c>
      <c r="O98" s="0" t="n">
        <f aca="false">G98/F98</f>
        <v>0.352987198751704</v>
      </c>
      <c r="P98" s="0" t="n">
        <f aca="false">I98/H98</f>
        <v>0.331773659600454</v>
      </c>
      <c r="Q98" s="0" t="n">
        <f aca="false">K98/J98</f>
        <v>0.28719439392707</v>
      </c>
      <c r="S98" s="0" t="n">
        <f aca="false">AVERAGE(B98,D98,F98,H98,J98)</f>
        <v>2640.2240384</v>
      </c>
      <c r="T98" s="0" t="n">
        <f aca="false">AVERAGE(C98,E98,G98,I98,K98)</f>
        <v>989.232302</v>
      </c>
      <c r="U98" s="0" t="n">
        <f aca="false">T98/S98</f>
        <v>0.374677409042713</v>
      </c>
    </row>
    <row r="99" customFormat="false" ht="12.75" hidden="false" customHeight="false" outlineLevel="0" collapsed="false">
      <c r="A99" s="0" t="n">
        <v>0.0323333333333333</v>
      </c>
      <c r="B99" s="0" t="n">
        <v>2720.53424</v>
      </c>
      <c r="C99" s="0" t="n">
        <v>1294.796174</v>
      </c>
      <c r="D99" s="0" t="n">
        <v>2486.764541</v>
      </c>
      <c r="E99" s="0" t="n">
        <v>1106.047811</v>
      </c>
      <c r="F99" s="0" t="n">
        <v>2618.987716</v>
      </c>
      <c r="G99" s="0" t="n">
        <v>929.793478</v>
      </c>
      <c r="H99" s="0" t="n">
        <v>2616.94947</v>
      </c>
      <c r="I99" s="0" t="n">
        <v>888.827736</v>
      </c>
      <c r="J99" s="0" t="n">
        <v>2898.293938</v>
      </c>
      <c r="K99" s="0" t="n">
        <v>850.034777</v>
      </c>
      <c r="M99" s="0" t="n">
        <f aca="false">C99/B99</f>
        <v>0.475934526006921</v>
      </c>
      <c r="N99" s="0" t="n">
        <f aca="false">E99/D99</f>
        <v>0.444773838762888</v>
      </c>
      <c r="O99" s="0" t="n">
        <f aca="false">G99/F99</f>
        <v>0.355020175283632</v>
      </c>
      <c r="P99" s="0" t="n">
        <f aca="false">I99/H99</f>
        <v>0.339642681751895</v>
      </c>
      <c r="Q99" s="0" t="n">
        <f aca="false">K99/J99</f>
        <v>0.293287980854894</v>
      </c>
      <c r="S99" s="0" t="n">
        <f aca="false">AVERAGE(B99,D99,F99,H99,J99)</f>
        <v>2668.305981</v>
      </c>
      <c r="T99" s="0" t="n">
        <f aca="false">AVERAGE(C99,E99,G99,I99,K99)</f>
        <v>1013.8999952</v>
      </c>
      <c r="U99" s="0" t="n">
        <f aca="false">T99/S99</f>
        <v>0.37997890887312</v>
      </c>
    </row>
    <row r="100" customFormat="false" ht="12.75" hidden="false" customHeight="false" outlineLevel="0" collapsed="false">
      <c r="A100" s="0" t="n">
        <v>0.0326666666666667</v>
      </c>
      <c r="B100" s="0" t="n">
        <v>2751.327217</v>
      </c>
      <c r="C100" s="0" t="n">
        <v>1320.36302</v>
      </c>
      <c r="D100" s="0" t="n">
        <v>2488.220515</v>
      </c>
      <c r="E100" s="0" t="n">
        <v>1126.497112</v>
      </c>
      <c r="F100" s="0" t="n">
        <v>2648.6936</v>
      </c>
      <c r="G100" s="0" t="n">
        <v>945.082131</v>
      </c>
      <c r="H100" s="0" t="n">
        <v>2641.472591</v>
      </c>
      <c r="I100" s="0" t="n">
        <v>914.758907</v>
      </c>
      <c r="J100" s="0" t="n">
        <v>2941.750755</v>
      </c>
      <c r="K100" s="0" t="n">
        <v>879.472704</v>
      </c>
      <c r="M100" s="0" t="n">
        <f aca="false">C100/B100</f>
        <v>0.479900395649668</v>
      </c>
      <c r="N100" s="0" t="n">
        <f aca="false">E100/D100</f>
        <v>0.452732024838241</v>
      </c>
      <c r="O100" s="0" t="n">
        <f aca="false">G100/F100</f>
        <v>0.356810667341817</v>
      </c>
      <c r="P100" s="0" t="n">
        <f aca="false">I100/H100</f>
        <v>0.346306416396959</v>
      </c>
      <c r="Q100" s="0" t="n">
        <f aca="false">K100/J100</f>
        <v>0.298962344959099</v>
      </c>
      <c r="S100" s="0" t="n">
        <f aca="false">AVERAGE(B100,D100,F100,H100,J100)</f>
        <v>2694.2929356</v>
      </c>
      <c r="T100" s="0" t="n">
        <f aca="false">AVERAGE(C100,E100,G100,I100,K100)</f>
        <v>1037.2347748</v>
      </c>
      <c r="U100" s="0" t="n">
        <f aca="false">T100/S100</f>
        <v>0.38497475946097</v>
      </c>
    </row>
    <row r="101" customFormat="false" ht="12.75" hidden="false" customHeight="false" outlineLevel="0" collapsed="false">
      <c r="A101" s="0" t="n">
        <v>0.033</v>
      </c>
      <c r="B101" s="0" t="n">
        <v>2779.76254</v>
      </c>
      <c r="C101" s="0" t="n">
        <v>1345.906889</v>
      </c>
      <c r="D101" s="0" t="n">
        <v>2491.202041</v>
      </c>
      <c r="E101" s="0" t="n">
        <v>1148.233997</v>
      </c>
      <c r="F101" s="0" t="n">
        <v>2678.056255</v>
      </c>
      <c r="G101" s="0" t="n">
        <v>959.210558</v>
      </c>
      <c r="H101" s="0" t="n">
        <v>2665.746047</v>
      </c>
      <c r="I101" s="0" t="n">
        <v>935.980993</v>
      </c>
      <c r="J101" s="0" t="n">
        <v>2980.113604</v>
      </c>
      <c r="K101" s="0" t="n">
        <v>904.950653</v>
      </c>
      <c r="M101" s="0" t="n">
        <f aca="false">C101/B101</f>
        <v>0.484180526081915</v>
      </c>
      <c r="N101" s="0" t="n">
        <f aca="false">E101/D101</f>
        <v>0.460915645580912</v>
      </c>
      <c r="O101" s="0" t="n">
        <f aca="false">G101/F101</f>
        <v>0.358174163148787</v>
      </c>
      <c r="P101" s="0" t="n">
        <f aca="false">I101/H101</f>
        <v>0.351114088325609</v>
      </c>
      <c r="Q101" s="0" t="n">
        <f aca="false">K101/J101</f>
        <v>0.303663139480773</v>
      </c>
      <c r="S101" s="0" t="n">
        <f aca="false">AVERAGE(B101,D101,F101,H101,J101)</f>
        <v>2718.9760974</v>
      </c>
      <c r="T101" s="0" t="n">
        <f aca="false">AVERAGE(C101,E101,G101,I101,K101)</f>
        <v>1058.856618</v>
      </c>
      <c r="U101" s="0" t="n">
        <f aca="false">T101/S101</f>
        <v>0.389432117116632</v>
      </c>
    </row>
    <row r="102" customFormat="false" ht="12.75" hidden="false" customHeight="false" outlineLevel="0" collapsed="false">
      <c r="A102" s="0" t="n">
        <v>0.0333333333333333</v>
      </c>
      <c r="B102" s="0" t="n">
        <v>2806.471</v>
      </c>
      <c r="C102" s="0" t="n">
        <v>1371.813168</v>
      </c>
      <c r="D102" s="0" t="n">
        <v>2497.098804</v>
      </c>
      <c r="E102" s="0" t="n">
        <v>1171.054864</v>
      </c>
      <c r="F102" s="0" t="n">
        <v>2713.756817</v>
      </c>
      <c r="G102" s="0" t="n">
        <v>971.954436</v>
      </c>
      <c r="H102" s="0" t="n">
        <v>2694.475578</v>
      </c>
      <c r="I102" s="0" t="n">
        <v>954.008988</v>
      </c>
      <c r="J102" s="0" t="n">
        <v>3014.522464</v>
      </c>
      <c r="K102" s="0" t="n">
        <v>926.106038</v>
      </c>
      <c r="M102" s="0" t="n">
        <f aca="false">C102/B102</f>
        <v>0.488803614218711</v>
      </c>
      <c r="N102" s="0" t="n">
        <f aca="false">E102/D102</f>
        <v>0.468966170711441</v>
      </c>
      <c r="O102" s="0" t="n">
        <f aca="false">G102/F102</f>
        <v>0.358158266028595</v>
      </c>
      <c r="P102" s="0" t="n">
        <f aca="false">I102/H102</f>
        <v>0.354061100345219</v>
      </c>
      <c r="Q102" s="0" t="n">
        <f aca="false">K102/J102</f>
        <v>0.307214840512796</v>
      </c>
      <c r="S102" s="0" t="n">
        <f aca="false">AVERAGE(B102,D102,F102,H102,J102)</f>
        <v>2745.2649326</v>
      </c>
      <c r="T102" s="0" t="n">
        <f aca="false">AVERAGE(C102,E102,G102,I102,K102)</f>
        <v>1078.9874988</v>
      </c>
      <c r="U102" s="0" t="n">
        <f aca="false">T102/S102</f>
        <v>0.39303583635482</v>
      </c>
    </row>
    <row r="103" customFormat="false" ht="12.75" hidden="false" customHeight="false" outlineLevel="0" collapsed="false">
      <c r="A103" s="0" t="n">
        <v>0.0336666666666667</v>
      </c>
      <c r="B103" s="0" t="n">
        <v>2835.332927</v>
      </c>
      <c r="C103" s="0" t="n">
        <v>1397.764909</v>
      </c>
      <c r="D103" s="0" t="n">
        <v>2505.456349</v>
      </c>
      <c r="E103" s="0" t="n">
        <v>1194.533665</v>
      </c>
      <c r="F103" s="0" t="n">
        <v>2749.219536</v>
      </c>
      <c r="G103" s="0" t="n">
        <v>983.947023</v>
      </c>
      <c r="H103" s="0" t="n">
        <v>2720.827493</v>
      </c>
      <c r="I103" s="0" t="n">
        <v>970.411617</v>
      </c>
      <c r="J103" s="0" t="n">
        <v>3049.032366</v>
      </c>
      <c r="K103" s="0" t="n">
        <v>944.280625</v>
      </c>
      <c r="M103" s="0" t="n">
        <f aca="false">C103/B103</f>
        <v>0.492980875610591</v>
      </c>
      <c r="N103" s="0" t="n">
        <f aca="false">E103/D103</f>
        <v>0.476772890286743</v>
      </c>
      <c r="O103" s="0" t="n">
        <f aca="false">G103/F103</f>
        <v>0.357900491436054</v>
      </c>
      <c r="P103" s="0" t="n">
        <f aca="false">I103/H103</f>
        <v>0.356660471675115</v>
      </c>
      <c r="Q103" s="0" t="n">
        <f aca="false">K103/J103</f>
        <v>0.309698458937251</v>
      </c>
      <c r="S103" s="0" t="n">
        <f aca="false">AVERAGE(B103,D103,F103,H103,J103)</f>
        <v>2771.9737342</v>
      </c>
      <c r="T103" s="0" t="n">
        <f aca="false">AVERAGE(C103,E103,G103,I103,K103)</f>
        <v>1098.1875678</v>
      </c>
      <c r="U103" s="0" t="n">
        <f aca="false">T103/S103</f>
        <v>0.396175315173735</v>
      </c>
    </row>
    <row r="104" customFormat="false" ht="12.75" hidden="false" customHeight="false" outlineLevel="0" collapsed="false">
      <c r="A104" s="0" t="n">
        <v>0.034</v>
      </c>
      <c r="B104" s="0" t="n">
        <v>2864.832281</v>
      </c>
      <c r="C104" s="0" t="n">
        <v>1423.746466</v>
      </c>
      <c r="D104" s="0" t="n">
        <v>2517.039488</v>
      </c>
      <c r="E104" s="0" t="n">
        <v>1218.524191</v>
      </c>
      <c r="F104" s="0" t="n">
        <v>2781.324151</v>
      </c>
      <c r="G104" s="0" t="n">
        <v>997.950487</v>
      </c>
      <c r="H104" s="0" t="n">
        <v>2751.485188</v>
      </c>
      <c r="I104" s="0" t="n">
        <v>985.563893</v>
      </c>
      <c r="J104" s="0" t="n">
        <v>3075.85952</v>
      </c>
      <c r="K104" s="0" t="n">
        <v>960.172749</v>
      </c>
      <c r="M104" s="0" t="n">
        <f aca="false">C104/B104</f>
        <v>0.496973758443907</v>
      </c>
      <c r="N104" s="0" t="n">
        <f aca="false">E104/D104</f>
        <v>0.484110081232067</v>
      </c>
      <c r="O104" s="0" t="n">
        <f aca="false">G104/F104</f>
        <v>0.358804092159195</v>
      </c>
      <c r="P104" s="0" t="n">
        <f aca="false">I104/H104</f>
        <v>0.35819342124694</v>
      </c>
      <c r="Q104" s="0" t="n">
        <f aca="false">K104/J104</f>
        <v>0.312164044800069</v>
      </c>
      <c r="S104" s="0" t="n">
        <f aca="false">AVERAGE(B104,D104,F104,H104,J104)</f>
        <v>2798.1081256</v>
      </c>
      <c r="T104" s="0" t="n">
        <f aca="false">AVERAGE(C104,E104,G104,I104,K104)</f>
        <v>1117.1915572</v>
      </c>
      <c r="U104" s="0" t="n">
        <f aca="false">T104/S104</f>
        <v>0.399266757055873</v>
      </c>
    </row>
    <row r="105" customFormat="false" ht="12.75" hidden="false" customHeight="false" outlineLevel="0" collapsed="false">
      <c r="A105" s="0" t="n">
        <v>0.0343333333333333</v>
      </c>
      <c r="B105" s="0" t="n">
        <v>2895.79777</v>
      </c>
      <c r="C105" s="0" t="n">
        <v>1449.246396</v>
      </c>
      <c r="D105" s="0" t="n">
        <v>2530.280334</v>
      </c>
      <c r="E105" s="0" t="n">
        <v>1242.574475</v>
      </c>
      <c r="F105" s="0" t="n">
        <v>2812.136898</v>
      </c>
      <c r="G105" s="0" t="n">
        <v>1013.043755</v>
      </c>
      <c r="H105" s="0" t="n">
        <v>2780.879285</v>
      </c>
      <c r="I105" s="0" t="n">
        <v>998.452202</v>
      </c>
      <c r="J105" s="0" t="n">
        <v>3098.304822</v>
      </c>
      <c r="K105" s="0" t="n">
        <v>974.326878</v>
      </c>
      <c r="M105" s="0" t="n">
        <f aca="false">C105/B105</f>
        <v>0.500465333254263</v>
      </c>
      <c r="N105" s="0" t="n">
        <f aca="false">E105/D105</f>
        <v>0.491081742328398</v>
      </c>
      <c r="O105" s="0" t="n">
        <f aca="false">G105/F105</f>
        <v>0.360239843131563</v>
      </c>
      <c r="P105" s="0" t="n">
        <f aca="false">I105/H105</f>
        <v>0.359041907135498</v>
      </c>
      <c r="Q105" s="0" t="n">
        <f aca="false">K105/J105</f>
        <v>0.314470955563068</v>
      </c>
      <c r="S105" s="0" t="n">
        <f aca="false">AVERAGE(B105,D105,F105,H105,J105)</f>
        <v>2823.4798218</v>
      </c>
      <c r="T105" s="0" t="n">
        <f aca="false">AVERAGE(C105,E105,G105,I105,K105)</f>
        <v>1135.5287412</v>
      </c>
      <c r="U105" s="0" t="n">
        <f aca="false">T105/S105</f>
        <v>0.402173492593295</v>
      </c>
    </row>
    <row r="106" customFormat="false" ht="12.75" hidden="false" customHeight="false" outlineLevel="0" collapsed="false">
      <c r="A106" s="0" t="n">
        <v>0.0346666666666667</v>
      </c>
      <c r="B106" s="0" t="n">
        <v>2924.844769</v>
      </c>
      <c r="C106" s="0" t="n">
        <v>1474.520334</v>
      </c>
      <c r="D106" s="0" t="n">
        <v>2547.093027</v>
      </c>
      <c r="E106" s="0" t="n">
        <v>1266.587923</v>
      </c>
      <c r="F106" s="0" t="n">
        <v>2840.908564</v>
      </c>
      <c r="G106" s="0" t="n">
        <v>1029.282773</v>
      </c>
      <c r="H106" s="0" t="n">
        <v>2810.182931</v>
      </c>
      <c r="I106" s="0" t="n">
        <v>1009.403556</v>
      </c>
      <c r="J106" s="0" t="n">
        <v>3117.146013</v>
      </c>
      <c r="K106" s="0" t="n">
        <v>985.687705</v>
      </c>
      <c r="M106" s="0" t="n">
        <f aca="false">C106/B106</f>
        <v>0.504136270624761</v>
      </c>
      <c r="N106" s="0" t="n">
        <f aca="false">E106/D106</f>
        <v>0.497268026559597</v>
      </c>
      <c r="O106" s="0" t="n">
        <f aca="false">G106/F106</f>
        <v>0.362307603293916</v>
      </c>
      <c r="P106" s="0" t="n">
        <f aca="false">I106/H106</f>
        <v>0.359194963738822</v>
      </c>
      <c r="Q106" s="0" t="n">
        <f aca="false">K106/J106</f>
        <v>0.316214800618645</v>
      </c>
      <c r="S106" s="0" t="n">
        <f aca="false">AVERAGE(B106,D106,F106,H106,J106)</f>
        <v>2848.0350608</v>
      </c>
      <c r="T106" s="0" t="n">
        <f aca="false">AVERAGE(C106,E106,G106,I106,K106)</f>
        <v>1153.0964582</v>
      </c>
      <c r="U106" s="0" t="n">
        <f aca="false">T106/S106</f>
        <v>0.404874390091287</v>
      </c>
    </row>
    <row r="107" customFormat="false" ht="12.75" hidden="false" customHeight="false" outlineLevel="0" collapsed="false">
      <c r="A107" s="0" t="n">
        <v>0.035</v>
      </c>
      <c r="B107" s="0" t="n">
        <v>2952.988451</v>
      </c>
      <c r="C107" s="0" t="n">
        <v>1498.355892</v>
      </c>
      <c r="D107" s="0" t="n">
        <v>2567.826397</v>
      </c>
      <c r="E107" s="0" t="n">
        <v>1290.150999</v>
      </c>
      <c r="F107" s="0" t="n">
        <v>2872.133866</v>
      </c>
      <c r="G107" s="0" t="n">
        <v>1048.687045</v>
      </c>
      <c r="H107" s="0" t="n">
        <v>2835.463923</v>
      </c>
      <c r="I107" s="0" t="n">
        <v>1020.837585</v>
      </c>
      <c r="J107" s="0" t="n">
        <v>3126.165895</v>
      </c>
      <c r="K107" s="0" t="n">
        <v>997.005022</v>
      </c>
      <c r="M107" s="0" t="n">
        <f aca="false">C107/B107</f>
        <v>0.507403234676586</v>
      </c>
      <c r="N107" s="0" t="n">
        <f aca="false">E107/D107</f>
        <v>0.50242921425969</v>
      </c>
      <c r="O107" s="0" t="n">
        <f aca="false">G107/F107</f>
        <v>0.365124710033275</v>
      </c>
      <c r="P107" s="0" t="n">
        <f aca="false">I107/H107</f>
        <v>0.360024889302744</v>
      </c>
      <c r="Q107" s="0" t="n">
        <f aca="false">K107/J107</f>
        <v>0.318922621347323</v>
      </c>
      <c r="S107" s="0" t="n">
        <f aca="false">AVERAGE(B107,D107,F107,H107,J107)</f>
        <v>2870.9157064</v>
      </c>
      <c r="T107" s="0" t="n">
        <f aca="false">AVERAGE(C107,E107,G107,I107,K107)</f>
        <v>1171.0073086</v>
      </c>
      <c r="U107" s="0" t="n">
        <f aca="false">T107/S107</f>
        <v>0.407886343019242</v>
      </c>
    </row>
    <row r="108" customFormat="false" ht="12.75" hidden="false" customHeight="false" outlineLevel="0" collapsed="false">
      <c r="A108" s="0" t="n">
        <v>0.0353333333333333</v>
      </c>
      <c r="B108" s="0" t="n">
        <v>2978.289207</v>
      </c>
      <c r="C108" s="0" t="n">
        <v>1520.965009</v>
      </c>
      <c r="D108" s="0" t="n">
        <v>2592.039634</v>
      </c>
      <c r="E108" s="0" t="n">
        <v>1312.519467</v>
      </c>
      <c r="F108" s="0" t="n">
        <v>2900.570775</v>
      </c>
      <c r="G108" s="0" t="n">
        <v>1069.341877</v>
      </c>
      <c r="H108" s="0" t="n">
        <v>2860.30161</v>
      </c>
      <c r="I108" s="0" t="n">
        <v>1034.827097</v>
      </c>
      <c r="J108" s="0" t="n">
        <v>3131.587266</v>
      </c>
      <c r="K108" s="0" t="n">
        <v>1008.812522</v>
      </c>
      <c r="M108" s="0" t="n">
        <f aca="false">C108/B108</f>
        <v>0.510684122087677</v>
      </c>
      <c r="N108" s="0" t="n">
        <f aca="false">E108/D108</f>
        <v>0.506365508375556</v>
      </c>
      <c r="O108" s="0" t="n">
        <f aca="false">G108/F108</f>
        <v>0.368666017811615</v>
      </c>
      <c r="P108" s="0" t="n">
        <f aca="false">I108/H108</f>
        <v>0.361789502681153</v>
      </c>
      <c r="Q108" s="0" t="n">
        <f aca="false">K108/J108</f>
        <v>0.322140958022404</v>
      </c>
      <c r="S108" s="0" t="n">
        <f aca="false">AVERAGE(B108,D108,F108,H108,J108)</f>
        <v>2892.5576984</v>
      </c>
      <c r="T108" s="0" t="n">
        <f aca="false">AVERAGE(C108,E108,G108,I108,K108)</f>
        <v>1189.2931944</v>
      </c>
      <c r="U108" s="0" t="n">
        <f aca="false">T108/S108</f>
        <v>0.411156256297964</v>
      </c>
    </row>
    <row r="109" customFormat="false" ht="12.75" hidden="false" customHeight="false" outlineLevel="0" collapsed="false">
      <c r="A109" s="0" t="n">
        <v>0.0356666666666667</v>
      </c>
      <c r="B109" s="0" t="n">
        <v>2999.769559</v>
      </c>
      <c r="C109" s="0" t="n">
        <v>1541.997441</v>
      </c>
      <c r="D109" s="0" t="n">
        <v>2616.865901</v>
      </c>
      <c r="E109" s="0" t="n">
        <v>1333.770304</v>
      </c>
      <c r="F109" s="0" t="n">
        <v>2927.353303</v>
      </c>
      <c r="G109" s="0" t="n">
        <v>1090.973388</v>
      </c>
      <c r="H109" s="0" t="n">
        <v>2884.218713</v>
      </c>
      <c r="I109" s="0" t="n">
        <v>1049.931114</v>
      </c>
      <c r="J109" s="0" t="n">
        <v>3132.017033</v>
      </c>
      <c r="K109" s="0" t="n">
        <v>1023.435075</v>
      </c>
      <c r="M109" s="0" t="n">
        <f aca="false">C109/B109</f>
        <v>0.514038632192147</v>
      </c>
      <c r="N109" s="0" t="n">
        <f aca="false">E109/D109</f>
        <v>0.509682327814474</v>
      </c>
      <c r="O109" s="0" t="n">
        <f aca="false">G109/F109</f>
        <v>0.37268251388787</v>
      </c>
      <c r="P109" s="0" t="n">
        <f aca="false">I109/H109</f>
        <v>0.364026177788688</v>
      </c>
      <c r="Q109" s="0" t="n">
        <f aca="false">K109/J109</f>
        <v>0.326765488251417</v>
      </c>
      <c r="S109" s="0" t="n">
        <f aca="false">AVERAGE(B109,D109,F109,H109,J109)</f>
        <v>2912.0449018</v>
      </c>
      <c r="T109" s="0" t="n">
        <f aca="false">AVERAGE(C109,E109,G109,I109,K109)</f>
        <v>1208.0214644</v>
      </c>
      <c r="U109" s="0" t="n">
        <f aca="false">T109/S109</f>
        <v>0.414836139255028</v>
      </c>
    </row>
    <row r="110" customFormat="false" ht="12.75" hidden="false" customHeight="false" outlineLevel="0" collapsed="false">
      <c r="A110" s="0" t="n">
        <v>0.036</v>
      </c>
      <c r="B110" s="0" t="n">
        <v>3020.330602</v>
      </c>
      <c r="C110" s="0" t="n">
        <v>1561.767425</v>
      </c>
      <c r="D110" s="0" t="n">
        <v>2644.440733</v>
      </c>
      <c r="E110" s="0" t="n">
        <v>1353.865492</v>
      </c>
      <c r="F110" s="0" t="n">
        <v>2952.377084</v>
      </c>
      <c r="G110" s="0" t="n">
        <v>1113.373061</v>
      </c>
      <c r="H110" s="0" t="n">
        <v>2907.129514</v>
      </c>
      <c r="I110" s="0" t="n">
        <v>1066.637477</v>
      </c>
      <c r="J110" s="0" t="n">
        <v>3131.805488</v>
      </c>
      <c r="K110" s="0" t="n">
        <v>1039.395408</v>
      </c>
      <c r="M110" s="0" t="n">
        <f aca="false">C110/B110</f>
        <v>0.517084925724962</v>
      </c>
      <c r="N110" s="0" t="n">
        <f aca="false">E110/D110</f>
        <v>0.511966660891696</v>
      </c>
      <c r="O110" s="0" t="n">
        <f aca="false">G110/F110</f>
        <v>0.377110724451078</v>
      </c>
      <c r="P110" s="0" t="n">
        <f aca="false">I110/H110</f>
        <v>0.36690401024906</v>
      </c>
      <c r="Q110" s="0" t="n">
        <f aca="false">K110/J110</f>
        <v>0.331883768638444</v>
      </c>
      <c r="S110" s="0" t="n">
        <f aca="false">AVERAGE(B110,D110,F110,H110,J110)</f>
        <v>2931.2166842</v>
      </c>
      <c r="T110" s="0" t="n">
        <f aca="false">AVERAGE(C110,E110,G110,I110,K110)</f>
        <v>1227.0077726</v>
      </c>
      <c r="U110" s="0" t="n">
        <f aca="false">T110/S110</f>
        <v>0.418600159863269</v>
      </c>
    </row>
    <row r="111" customFormat="false" ht="12.75" hidden="false" customHeight="false" outlineLevel="0" collapsed="false">
      <c r="A111" s="0" t="n">
        <v>0.0363333333333333</v>
      </c>
      <c r="B111" s="0" t="n">
        <v>3038.782659</v>
      </c>
      <c r="C111" s="0" t="n">
        <v>1580.464199</v>
      </c>
      <c r="D111" s="0" t="n">
        <v>2673.09793</v>
      </c>
      <c r="E111" s="0" t="n">
        <v>1373.21204</v>
      </c>
      <c r="F111" s="0" t="n">
        <v>2976.51896</v>
      </c>
      <c r="G111" s="0" t="n">
        <v>1135.606947</v>
      </c>
      <c r="H111" s="0" t="n">
        <v>2930.984854</v>
      </c>
      <c r="I111" s="0" t="n">
        <v>1085.961619</v>
      </c>
      <c r="J111" s="0" t="n">
        <v>3126.74929</v>
      </c>
      <c r="K111" s="0" t="n">
        <v>1057.113814</v>
      </c>
      <c r="M111" s="0" t="n">
        <f aca="false">C111/B111</f>
        <v>0.520097807692538</v>
      </c>
      <c r="N111" s="0" t="n">
        <f aca="false">E111/D111</f>
        <v>0.513715574947155</v>
      </c>
      <c r="O111" s="0" t="n">
        <f aca="false">G111/F111</f>
        <v>0.381521825414477</v>
      </c>
      <c r="P111" s="0" t="n">
        <f aca="false">I111/H111</f>
        <v>0.370510825915036</v>
      </c>
      <c r="Q111" s="0" t="n">
        <f aca="false">K111/J111</f>
        <v>0.338087168479056</v>
      </c>
      <c r="S111" s="0" t="n">
        <f aca="false">AVERAGE(B111,D111,F111,H111,J111)</f>
        <v>2949.2267386</v>
      </c>
      <c r="T111" s="0" t="n">
        <f aca="false">AVERAGE(C111,E111,G111,I111,K111)</f>
        <v>1246.4717238</v>
      </c>
      <c r="U111" s="0" t="n">
        <f aca="false">T111/S111</f>
        <v>0.422643572122129</v>
      </c>
    </row>
    <row r="112" customFormat="false" ht="12.75" hidden="false" customHeight="false" outlineLevel="0" collapsed="false">
      <c r="A112" s="0" t="n">
        <v>0.0366666666666667</v>
      </c>
      <c r="B112" s="0" t="n">
        <v>3057.493752</v>
      </c>
      <c r="C112" s="0" t="n">
        <v>1599.279941</v>
      </c>
      <c r="D112" s="0" t="n">
        <v>2702.482806</v>
      </c>
      <c r="E112" s="0" t="n">
        <v>1392.199241</v>
      </c>
      <c r="F112" s="0" t="n">
        <v>2999.223417</v>
      </c>
      <c r="G112" s="0" t="n">
        <v>1156.940672</v>
      </c>
      <c r="H112" s="0" t="n">
        <v>2953.451533</v>
      </c>
      <c r="I112" s="0" t="n">
        <v>1106.926469</v>
      </c>
      <c r="J112" s="0" t="n">
        <v>3118.140405</v>
      </c>
      <c r="K112" s="0" t="n">
        <v>1076.743835</v>
      </c>
      <c r="M112" s="0" t="n">
        <f aca="false">C112/B112</f>
        <v>0.52306891549782</v>
      </c>
      <c r="N112" s="0" t="n">
        <f aca="false">E112/D112</f>
        <v>0.51515563314929</v>
      </c>
      <c r="O112" s="0" t="n">
        <f aca="false">G112/F112</f>
        <v>0.385746745454942</v>
      </c>
      <c r="P112" s="0" t="n">
        <f aca="false">I112/H112</f>
        <v>0.374790802094398</v>
      </c>
      <c r="Q112" s="0" t="n">
        <f aca="false">K112/J112</f>
        <v>0.345316020174531</v>
      </c>
      <c r="S112" s="0" t="n">
        <f aca="false">AVERAGE(B112,D112,F112,H112,J112)</f>
        <v>2966.1583826</v>
      </c>
      <c r="T112" s="0" t="n">
        <f aca="false">AVERAGE(C112,E112,G112,I112,K112)</f>
        <v>1266.4180316</v>
      </c>
      <c r="U112" s="0" t="n">
        <f aca="false">T112/S112</f>
        <v>0.426955633599685</v>
      </c>
    </row>
    <row r="113" customFormat="false" ht="12.75" hidden="false" customHeight="false" outlineLevel="0" collapsed="false">
      <c r="A113" s="0" t="n">
        <v>0.037</v>
      </c>
      <c r="B113" s="0" t="n">
        <v>3071.687944</v>
      </c>
      <c r="C113" s="0" t="n">
        <v>1617.918134</v>
      </c>
      <c r="D113" s="0" t="n">
        <v>2734.258887</v>
      </c>
      <c r="E113" s="0" t="n">
        <v>1410.122133</v>
      </c>
      <c r="F113" s="0" t="n">
        <v>3018.935347</v>
      </c>
      <c r="G113" s="0" t="n">
        <v>1176.762765</v>
      </c>
      <c r="H113" s="0" t="n">
        <v>2973.79093</v>
      </c>
      <c r="I113" s="0" t="n">
        <v>1129.768645</v>
      </c>
      <c r="J113" s="0" t="n">
        <v>3110.340625</v>
      </c>
      <c r="K113" s="0" t="n">
        <v>1097.989349</v>
      </c>
      <c r="M113" s="0" t="n">
        <f aca="false">C113/B113</f>
        <v>0.526719563802149</v>
      </c>
      <c r="N113" s="0" t="n">
        <f aca="false">E113/D113</f>
        <v>0.515723708425858</v>
      </c>
      <c r="O113" s="0" t="n">
        <f aca="false">G113/F113</f>
        <v>0.389793960367314</v>
      </c>
      <c r="P113" s="0" t="n">
        <f aca="false">I113/H113</f>
        <v>0.379908565058405</v>
      </c>
      <c r="Q113" s="0" t="n">
        <f aca="false">K113/J113</f>
        <v>0.353012573663053</v>
      </c>
      <c r="S113" s="0" t="n">
        <f aca="false">AVERAGE(B113,D113,F113,H113,J113)</f>
        <v>2981.8027466</v>
      </c>
      <c r="T113" s="0" t="n">
        <f aca="false">AVERAGE(C113,E113,G113,I113,K113)</f>
        <v>1286.5122052</v>
      </c>
      <c r="U113" s="0" t="n">
        <f aca="false">T113/S113</f>
        <v>0.431454497339553</v>
      </c>
    </row>
    <row r="114" customFormat="false" ht="12.75" hidden="false" customHeight="false" outlineLevel="0" collapsed="false">
      <c r="A114" s="0" t="n">
        <v>0.0373333333333333</v>
      </c>
      <c r="B114" s="0" t="n">
        <v>3084.188801</v>
      </c>
      <c r="C114" s="0" t="n">
        <v>1636.657779</v>
      </c>
      <c r="D114" s="0" t="n">
        <v>2765.815038</v>
      </c>
      <c r="E114" s="0" t="n">
        <v>1427.872022</v>
      </c>
      <c r="F114" s="0" t="n">
        <v>3035.784921</v>
      </c>
      <c r="G114" s="0" t="n">
        <v>1195.211199</v>
      </c>
      <c r="H114" s="0" t="n">
        <v>2993.775594</v>
      </c>
      <c r="I114" s="0" t="n">
        <v>1152.828771</v>
      </c>
      <c r="J114" s="0" t="n">
        <v>3100.298976</v>
      </c>
      <c r="K114" s="0" t="n">
        <v>1119.008929</v>
      </c>
      <c r="M114" s="0" t="n">
        <f aca="false">C114/B114</f>
        <v>0.530660697058928</v>
      </c>
      <c r="N114" s="0" t="n">
        <f aca="false">E114/D114</f>
        <v>0.516257234262677</v>
      </c>
      <c r="O114" s="0" t="n">
        <f aca="false">G114/F114</f>
        <v>0.39370746943637</v>
      </c>
      <c r="P114" s="0" t="n">
        <f aca="false">I114/H114</f>
        <v>0.385075211819634</v>
      </c>
      <c r="Q114" s="0" t="n">
        <f aca="false">K114/J114</f>
        <v>0.360935812211164</v>
      </c>
      <c r="S114" s="0" t="n">
        <f aca="false">AVERAGE(B114,D114,F114,H114,J114)</f>
        <v>2995.972666</v>
      </c>
      <c r="T114" s="0" t="n">
        <f aca="false">AVERAGE(C114,E114,G114,I114,K114)</f>
        <v>1306.31574</v>
      </c>
      <c r="U114" s="0" t="n">
        <f aca="false">T114/S114</f>
        <v>0.436023917983236</v>
      </c>
    </row>
    <row r="115" customFormat="false" ht="12.75" hidden="false" customHeight="false" outlineLevel="0" collapsed="false">
      <c r="A115" s="0" t="n">
        <v>0.0376666666666667</v>
      </c>
      <c r="B115" s="0" t="n">
        <v>3093.711122</v>
      </c>
      <c r="C115" s="0" t="n">
        <v>1655.456599</v>
      </c>
      <c r="D115" s="0" t="n">
        <v>2799.045228</v>
      </c>
      <c r="E115" s="0" t="n">
        <v>1445.616077</v>
      </c>
      <c r="F115" s="0" t="n">
        <v>3050.989338</v>
      </c>
      <c r="G115" s="0" t="n">
        <v>1212.333434</v>
      </c>
      <c r="H115" s="0" t="n">
        <v>3011.3564</v>
      </c>
      <c r="I115" s="0" t="n">
        <v>1174.669899</v>
      </c>
      <c r="J115" s="0" t="n">
        <v>3088.632337</v>
      </c>
      <c r="K115" s="0" t="n">
        <v>1139.143547</v>
      </c>
      <c r="M115" s="0" t="n">
        <f aca="false">C115/B115</f>
        <v>0.535103806954604</v>
      </c>
      <c r="N115" s="0" t="n">
        <f aca="false">E115/D115</f>
        <v>0.516467566346877</v>
      </c>
      <c r="O115" s="0" t="n">
        <f aca="false">G115/F115</f>
        <v>0.397357479719911</v>
      </c>
      <c r="P115" s="0" t="n">
        <f aca="false">I115/H115</f>
        <v>0.390079998169596</v>
      </c>
      <c r="Q115" s="0" t="n">
        <f aca="false">K115/J115</f>
        <v>0.368818111937031</v>
      </c>
      <c r="S115" s="0" t="n">
        <f aca="false">AVERAGE(B115,D115,F115,H115,J115)</f>
        <v>3008.746885</v>
      </c>
      <c r="T115" s="0" t="n">
        <f aca="false">AVERAGE(C115,E115,G115,I115,K115)</f>
        <v>1325.4439112</v>
      </c>
      <c r="U115" s="0" t="n">
        <f aca="false">T115/S115</f>
        <v>0.440530214691024</v>
      </c>
    </row>
    <row r="116" customFormat="false" ht="12.75" hidden="false" customHeight="false" outlineLevel="0" collapsed="false">
      <c r="A116" s="0" t="n">
        <v>0.038</v>
      </c>
      <c r="B116" s="0" t="n">
        <v>3101.318603</v>
      </c>
      <c r="C116" s="0" t="n">
        <v>1674.55598</v>
      </c>
      <c r="D116" s="0" t="n">
        <v>2830.804309</v>
      </c>
      <c r="E116" s="0" t="n">
        <v>1463.591089</v>
      </c>
      <c r="F116" s="0" t="n">
        <v>3061.158165</v>
      </c>
      <c r="G116" s="0" t="n">
        <v>1229.720137</v>
      </c>
      <c r="H116" s="0" t="n">
        <v>3026.55687</v>
      </c>
      <c r="I116" s="0" t="n">
        <v>1195.306649</v>
      </c>
      <c r="J116" s="0" t="n">
        <v>3073.384474</v>
      </c>
      <c r="K116" s="0" t="n">
        <v>1158.724505</v>
      </c>
      <c r="M116" s="0" t="n">
        <f aca="false">C116/B116</f>
        <v>0.539949677656514</v>
      </c>
      <c r="N116" s="0" t="n">
        <f aca="false">E116/D116</f>
        <v>0.517023053959185</v>
      </c>
      <c r="O116" s="0" t="n">
        <f aca="false">G116/F116</f>
        <v>0.401717281733464</v>
      </c>
      <c r="P116" s="0" t="n">
        <f aca="false">I116/H116</f>
        <v>0.394939431288466</v>
      </c>
      <c r="Q116" s="0" t="n">
        <f aca="false">K116/J116</f>
        <v>0.37701905336039</v>
      </c>
      <c r="S116" s="0" t="n">
        <f aca="false">AVERAGE(B116,D116,F116,H116,J116)</f>
        <v>3018.6444842</v>
      </c>
      <c r="T116" s="0" t="n">
        <f aca="false">AVERAGE(C116,E116,G116,I116,K116)</f>
        <v>1344.379672</v>
      </c>
      <c r="U116" s="0" t="n">
        <f aca="false">T116/S116</f>
        <v>0.44535872940211</v>
      </c>
    </row>
    <row r="117" customFormat="false" ht="12.75" hidden="false" customHeight="false" outlineLevel="0" collapsed="false">
      <c r="A117" s="0" t="n">
        <v>0.0383333333333333</v>
      </c>
      <c r="B117" s="0" t="n">
        <v>3106.448253</v>
      </c>
      <c r="C117" s="0" t="n">
        <v>1693.409907</v>
      </c>
      <c r="D117" s="0" t="n">
        <v>2861.266017</v>
      </c>
      <c r="E117" s="0" t="n">
        <v>1482.350691</v>
      </c>
      <c r="F117" s="0" t="n">
        <v>3066.602112</v>
      </c>
      <c r="G117" s="0" t="n">
        <v>1246.866601</v>
      </c>
      <c r="H117" s="0" t="n">
        <v>3037.11411</v>
      </c>
      <c r="I117" s="0" t="n">
        <v>1214.062887</v>
      </c>
      <c r="J117" s="0" t="n">
        <v>3057.575909</v>
      </c>
      <c r="K117" s="0" t="n">
        <v>1176.374587</v>
      </c>
      <c r="M117" s="0" t="n">
        <f aca="false">C117/B117</f>
        <v>0.545127350943193</v>
      </c>
      <c r="N117" s="0" t="n">
        <f aca="false">E117/D117</f>
        <v>0.518075104584028</v>
      </c>
      <c r="O117" s="0" t="n">
        <f aca="false">G117/F117</f>
        <v>0.406595494120628</v>
      </c>
      <c r="P117" s="0" t="n">
        <f aca="false">I117/H117</f>
        <v>0.399742269479628</v>
      </c>
      <c r="Q117" s="0" t="n">
        <f aca="false">K117/J117</f>
        <v>0.384740926149154</v>
      </c>
      <c r="S117" s="0" t="n">
        <f aca="false">AVERAGE(B117,D117,F117,H117,J117)</f>
        <v>3025.8012802</v>
      </c>
      <c r="T117" s="0" t="n">
        <f aca="false">AVERAGE(C117,E117,G117,I117,K117)</f>
        <v>1362.6129346</v>
      </c>
      <c r="U117" s="0" t="n">
        <f aca="false">T117/S117</f>
        <v>0.450331270436218</v>
      </c>
    </row>
    <row r="118" customFormat="false" ht="12.75" hidden="false" customHeight="false" outlineLevel="0" collapsed="false">
      <c r="A118" s="0" t="n">
        <v>0.0386666666666667</v>
      </c>
      <c r="B118" s="0" t="n">
        <v>3107.777103</v>
      </c>
      <c r="C118" s="0" t="n">
        <v>1711.256255</v>
      </c>
      <c r="D118" s="0" t="n">
        <v>2888.060517</v>
      </c>
      <c r="E118" s="0" t="n">
        <v>1500.681937</v>
      </c>
      <c r="F118" s="0" t="n">
        <v>3067.355381</v>
      </c>
      <c r="G118" s="0" t="n">
        <v>1264.195416</v>
      </c>
      <c r="H118" s="0" t="n">
        <v>3045.988121</v>
      </c>
      <c r="I118" s="0" t="n">
        <v>1231.044479</v>
      </c>
      <c r="J118" s="0" t="n">
        <v>3039.561749</v>
      </c>
      <c r="K118" s="0" t="n">
        <v>1192.361303</v>
      </c>
      <c r="M118" s="0" t="n">
        <f aca="false">C118/B118</f>
        <v>0.55063674075856</v>
      </c>
      <c r="N118" s="0" t="n">
        <f aca="false">E118/D118</f>
        <v>0.519615821125122</v>
      </c>
      <c r="O118" s="0" t="n">
        <f aca="false">G118/F118</f>
        <v>0.412145075797463</v>
      </c>
      <c r="P118" s="0" t="n">
        <f aca="false">I118/H118</f>
        <v>0.404152751126241</v>
      </c>
      <c r="Q118" s="0" t="n">
        <f aca="false">K118/J118</f>
        <v>0.392280664603139</v>
      </c>
      <c r="S118" s="0" t="n">
        <f aca="false">AVERAGE(B118,D118,F118,H118,J118)</f>
        <v>3029.7485742</v>
      </c>
      <c r="T118" s="0" t="n">
        <f aca="false">AVERAGE(C118,E118,G118,I118,K118)</f>
        <v>1379.907878</v>
      </c>
      <c r="U118" s="0" t="n">
        <f aca="false">T118/S118</f>
        <v>0.455452934197473</v>
      </c>
    </row>
    <row r="119" customFormat="false" ht="12.75" hidden="false" customHeight="false" outlineLevel="0" collapsed="false">
      <c r="A119" s="0" t="n">
        <v>0.039</v>
      </c>
      <c r="B119" s="0" t="n">
        <v>3103.898527</v>
      </c>
      <c r="C119" s="0" t="n">
        <v>1727.986992</v>
      </c>
      <c r="D119" s="0" t="n">
        <v>2910.427672</v>
      </c>
      <c r="E119" s="0" t="n">
        <v>1518.980325</v>
      </c>
      <c r="F119" s="0" t="n">
        <v>3062.994602</v>
      </c>
      <c r="G119" s="0" t="n">
        <v>1280.815848</v>
      </c>
      <c r="H119" s="0" t="n">
        <v>3051.865299</v>
      </c>
      <c r="I119" s="0" t="n">
        <v>1247.575533</v>
      </c>
      <c r="J119" s="0" t="n">
        <v>3019.349608</v>
      </c>
      <c r="K119" s="0" t="n">
        <v>1207.019275</v>
      </c>
      <c r="M119" s="0" t="n">
        <f aca="false">C119/B119</f>
        <v>0.556715039801944</v>
      </c>
      <c r="N119" s="0" t="n">
        <f aca="false">E119/D119</f>
        <v>0.521909662835284</v>
      </c>
      <c r="O119" s="0" t="n">
        <f aca="false">G119/F119</f>
        <v>0.418158049368968</v>
      </c>
      <c r="P119" s="0" t="n">
        <f aca="false">I119/H119</f>
        <v>0.408791152548178</v>
      </c>
      <c r="Q119" s="0" t="n">
        <f aca="false">K119/J119</f>
        <v>0.399761349862205</v>
      </c>
      <c r="S119" s="0" t="n">
        <f aca="false">AVERAGE(B119,D119,F119,H119,J119)</f>
        <v>3029.7071416</v>
      </c>
      <c r="T119" s="0" t="n">
        <f aca="false">AVERAGE(C119,E119,G119,I119,K119)</f>
        <v>1396.4755946</v>
      </c>
      <c r="U119" s="0" t="n">
        <f aca="false">T119/S119</f>
        <v>0.460927584526376</v>
      </c>
    </row>
    <row r="120" customFormat="false" ht="12.75" hidden="false" customHeight="false" outlineLevel="0" collapsed="false">
      <c r="A120" s="0" t="n">
        <v>0.0393333333333333</v>
      </c>
      <c r="B120" s="0" t="n">
        <v>3095.274448</v>
      </c>
      <c r="C120" s="0" t="n">
        <v>1743.543008</v>
      </c>
      <c r="D120" s="0" t="n">
        <v>2929.694957</v>
      </c>
      <c r="E120" s="0" t="n">
        <v>1537.462361</v>
      </c>
      <c r="F120" s="0" t="n">
        <v>3051.816943</v>
      </c>
      <c r="G120" s="0" t="n">
        <v>1298.243995</v>
      </c>
      <c r="H120" s="0" t="n">
        <v>3049.756339</v>
      </c>
      <c r="I120" s="0" t="n">
        <v>1263.091135</v>
      </c>
      <c r="J120" s="0" t="n">
        <v>2995.077152</v>
      </c>
      <c r="K120" s="0" t="n">
        <v>1221.571571</v>
      </c>
      <c r="M120" s="0" t="n">
        <f aca="false">C120/B120</f>
        <v>0.563291894560944</v>
      </c>
      <c r="N120" s="0" t="n">
        <f aca="false">E120/D120</f>
        <v>0.524785816805432</v>
      </c>
      <c r="O120" s="0" t="n">
        <f aca="false">G120/F120</f>
        <v>0.425400349774518</v>
      </c>
      <c r="P120" s="0" t="n">
        <f aca="false">I120/H120</f>
        <v>0.414161327856822</v>
      </c>
      <c r="Q120" s="0" t="n">
        <f aca="false">K120/J120</f>
        <v>0.407859800935105</v>
      </c>
      <c r="S120" s="0" t="n">
        <f aca="false">AVERAGE(B120,D120,F120,H120,J120)</f>
        <v>3024.3239678</v>
      </c>
      <c r="T120" s="0" t="n">
        <f aca="false">AVERAGE(C120,E120,G120,I120,K120)</f>
        <v>1412.782414</v>
      </c>
      <c r="U120" s="0" t="n">
        <f aca="false">T120/S120</f>
        <v>0.467139905989539</v>
      </c>
    </row>
    <row r="121" customFormat="false" ht="12.75" hidden="false" customHeight="false" outlineLevel="0" collapsed="false">
      <c r="A121" s="0" t="n">
        <v>0.0396666666666667</v>
      </c>
      <c r="B121" s="0" t="n">
        <v>3082.166159</v>
      </c>
      <c r="C121" s="0" t="n">
        <v>1757.231424</v>
      </c>
      <c r="D121" s="0" t="n">
        <v>2944.931086</v>
      </c>
      <c r="E121" s="0" t="n">
        <v>1555.296311</v>
      </c>
      <c r="F121" s="0" t="n">
        <v>3035.888724</v>
      </c>
      <c r="G121" s="0" t="n">
        <v>1316.460995</v>
      </c>
      <c r="H121" s="0" t="n">
        <v>3040.610108</v>
      </c>
      <c r="I121" s="0" t="n">
        <v>1278.124436</v>
      </c>
      <c r="J121" s="0" t="n">
        <v>2969.581869</v>
      </c>
      <c r="K121" s="0" t="n">
        <v>1235.103812</v>
      </c>
      <c r="M121" s="0" t="n">
        <f aca="false">C121/B121</f>
        <v>0.570128712518902</v>
      </c>
      <c r="N121" s="0" t="n">
        <f aca="false">E121/D121</f>
        <v>0.528126555624263</v>
      </c>
      <c r="O121" s="0" t="n">
        <f aca="false">G121/F121</f>
        <v>0.433632822109985</v>
      </c>
      <c r="P121" s="0" t="n">
        <f aca="false">I121/H121</f>
        <v>0.420351307994797</v>
      </c>
      <c r="Q121" s="0" t="n">
        <f aca="false">K121/J121</f>
        <v>0.415918424372627</v>
      </c>
      <c r="S121" s="0" t="n">
        <f aca="false">AVERAGE(B121,D121,F121,H121,J121)</f>
        <v>3014.6355892</v>
      </c>
      <c r="T121" s="0" t="n">
        <f aca="false">AVERAGE(C121,E121,G121,I121,K121)</f>
        <v>1428.4433956</v>
      </c>
      <c r="U121" s="0" t="n">
        <f aca="false">T121/S121</f>
        <v>0.473836174666494</v>
      </c>
    </row>
    <row r="122" customFormat="false" ht="12.75" hidden="false" customHeight="false" outlineLevel="0" collapsed="false">
      <c r="A122" s="0" t="n">
        <v>0.04</v>
      </c>
      <c r="B122" s="0" t="n">
        <v>3066.688322</v>
      </c>
      <c r="C122" s="0" t="n">
        <v>1770.182941</v>
      </c>
      <c r="D122" s="0" t="n">
        <v>2956.210464</v>
      </c>
      <c r="E122" s="0" t="n">
        <v>1573.553001</v>
      </c>
      <c r="F122" s="0" t="n">
        <v>3014.537295</v>
      </c>
      <c r="G122" s="0" t="n">
        <v>1334.244703</v>
      </c>
      <c r="H122" s="0" t="n">
        <v>3028.699138</v>
      </c>
      <c r="I122" s="0" t="n">
        <v>1292.813511</v>
      </c>
      <c r="J122" s="0" t="n">
        <v>2941.025658</v>
      </c>
      <c r="K122" s="0" t="n">
        <v>1247.994984</v>
      </c>
      <c r="M122" s="0" t="n">
        <f aca="false">C122/B122</f>
        <v>0.577229491598788</v>
      </c>
      <c r="N122" s="0" t="n">
        <f aca="false">E122/D122</f>
        <v>0.532287203554124</v>
      </c>
      <c r="O122" s="0" t="n">
        <f aca="false">G122/F122</f>
        <v>0.442603481872</v>
      </c>
      <c r="P122" s="0" t="n">
        <f aca="false">I122/H122</f>
        <v>0.426854386023205</v>
      </c>
      <c r="Q122" s="0" t="n">
        <f aca="false">K122/J122</f>
        <v>0.42434005313938</v>
      </c>
      <c r="S122" s="0" t="n">
        <f aca="false">AVERAGE(B122,D122,F122,H122,J122)</f>
        <v>3001.4321754</v>
      </c>
      <c r="T122" s="0" t="n">
        <f aca="false">AVERAGE(C122,E122,G122,I122,K122)</f>
        <v>1443.757828</v>
      </c>
      <c r="U122" s="0" t="n">
        <f aca="false">T122/S122</f>
        <v>0.481022972910454</v>
      </c>
    </row>
    <row r="123" customFormat="false" ht="12.75" hidden="false" customHeight="false" outlineLevel="0" collapsed="false">
      <c r="A123" s="0" t="n">
        <v>0.0403333333333333</v>
      </c>
      <c r="B123" s="0" t="n">
        <v>3048.254065</v>
      </c>
      <c r="C123" s="0" t="n">
        <v>1782.155176</v>
      </c>
      <c r="D123" s="0" t="n">
        <v>2966.661468</v>
      </c>
      <c r="E123" s="0" t="n">
        <v>1591.439572</v>
      </c>
      <c r="F123" s="0" t="n">
        <v>2992.596992</v>
      </c>
      <c r="G123" s="0" t="n">
        <v>1353.247139</v>
      </c>
      <c r="H123" s="0" t="n">
        <v>3013.608995</v>
      </c>
      <c r="I123" s="0" t="n">
        <v>1307.657632</v>
      </c>
      <c r="J123" s="0" t="n">
        <v>2908.943128</v>
      </c>
      <c r="K123" s="0" t="n">
        <v>1261.157493</v>
      </c>
      <c r="M123" s="0" t="n">
        <f aca="false">C123/B123</f>
        <v>0.584647846930699</v>
      </c>
      <c r="N123" s="0" t="n">
        <f aca="false">E123/D123</f>
        <v>0.536441245206479</v>
      </c>
      <c r="O123" s="0" t="n">
        <f aca="false">G123/F123</f>
        <v>0.452198255434189</v>
      </c>
      <c r="P123" s="0" t="n">
        <f aca="false">I123/H123</f>
        <v>0.433917483711254</v>
      </c>
      <c r="Q123" s="0" t="n">
        <f aca="false">K123/J123</f>
        <v>0.433544912191903</v>
      </c>
      <c r="S123" s="0" t="n">
        <f aca="false">AVERAGE(B123,D123,F123,H123,J123)</f>
        <v>2986.0129296</v>
      </c>
      <c r="T123" s="0" t="n">
        <f aca="false">AVERAGE(C123,E123,G123,I123,K123)</f>
        <v>1459.1314024</v>
      </c>
      <c r="U123" s="0" t="n">
        <f aca="false">T123/S123</f>
        <v>0.488655420053878</v>
      </c>
    </row>
    <row r="124" customFormat="false" ht="12.75" hidden="false" customHeight="false" outlineLevel="0" collapsed="false">
      <c r="A124" s="0" t="n">
        <v>0.0406666666666667</v>
      </c>
      <c r="B124" s="0" t="n">
        <v>3029.980937</v>
      </c>
      <c r="C124" s="0" t="n">
        <v>1793.475383</v>
      </c>
      <c r="D124" s="0" t="n">
        <v>2976.212257</v>
      </c>
      <c r="E124" s="0" t="n">
        <v>1608.10601</v>
      </c>
      <c r="F124" s="0" t="n">
        <v>2969.797819</v>
      </c>
      <c r="G124" s="0" t="n">
        <v>1372.123095</v>
      </c>
      <c r="H124" s="0" t="n">
        <v>2996.588418</v>
      </c>
      <c r="I124" s="0" t="n">
        <v>1324.223445</v>
      </c>
      <c r="J124" s="0" t="n">
        <v>2876.871404</v>
      </c>
      <c r="K124" s="0" t="n">
        <v>1275.068557</v>
      </c>
      <c r="M124" s="0" t="n">
        <f aca="false">C124/B124</f>
        <v>0.591909790949289</v>
      </c>
      <c r="N124" s="0" t="n">
        <f aca="false">E124/D124</f>
        <v>0.540319665110498</v>
      </c>
      <c r="O124" s="0" t="n">
        <f aca="false">G124/F124</f>
        <v>0.462025760212197</v>
      </c>
      <c r="P124" s="0" t="n">
        <f aca="false">I124/H124</f>
        <v>0.441910352801744</v>
      </c>
      <c r="Q124" s="0" t="n">
        <f aca="false">K124/J124</f>
        <v>0.443213608792922</v>
      </c>
      <c r="S124" s="0" t="n">
        <f aca="false">AVERAGE(B124,D124,F124,H124,J124)</f>
        <v>2969.890167</v>
      </c>
      <c r="T124" s="0" t="n">
        <f aca="false">AVERAGE(C124,E124,G124,I124,K124)</f>
        <v>1474.599298</v>
      </c>
      <c r="U124" s="0" t="n">
        <f aca="false">T124/S124</f>
        <v>0.49651644171392</v>
      </c>
    </row>
    <row r="125" customFormat="false" ht="12.75" hidden="false" customHeight="false" outlineLevel="0" collapsed="false">
      <c r="A125" s="0" t="n">
        <v>0.041</v>
      </c>
      <c r="B125" s="0" t="n">
        <v>3009.956523</v>
      </c>
      <c r="C125" s="0" t="n">
        <v>1804.072179</v>
      </c>
      <c r="D125" s="0" t="n">
        <v>2986.971968</v>
      </c>
      <c r="E125" s="0" t="n">
        <v>1625.146543</v>
      </c>
      <c r="F125" s="0" t="n">
        <v>2948.168191</v>
      </c>
      <c r="G125" s="0" t="n">
        <v>1391.899249</v>
      </c>
      <c r="H125" s="0" t="n">
        <v>2980.777576</v>
      </c>
      <c r="I125" s="0" t="n">
        <v>1341.761711</v>
      </c>
      <c r="J125" s="0" t="n">
        <v>2845.792266</v>
      </c>
      <c r="K125" s="0" t="n">
        <v>1289.808195</v>
      </c>
      <c r="M125" s="0" t="n">
        <f aca="false">C125/B125</f>
        <v>0.599368185292556</v>
      </c>
      <c r="N125" s="0" t="n">
        <f aca="false">E125/D125</f>
        <v>0.544078270707092</v>
      </c>
      <c r="O125" s="0" t="n">
        <f aca="false">G125/F125</f>
        <v>0.472123419976211</v>
      </c>
      <c r="P125" s="0" t="n">
        <f aca="false">I125/H125</f>
        <v>0.450138152475151</v>
      </c>
      <c r="Q125" s="0" t="n">
        <f aca="false">K125/J125</f>
        <v>0.45323343183195</v>
      </c>
      <c r="S125" s="0" t="n">
        <f aca="false">AVERAGE(B125,D125,F125,H125,J125)</f>
        <v>2954.3333048</v>
      </c>
      <c r="T125" s="0" t="n">
        <f aca="false">AVERAGE(C125,E125,G125,I125,K125)</f>
        <v>1490.5375754</v>
      </c>
      <c r="U125" s="0" t="n">
        <f aca="false">T125/S125</f>
        <v>0.504525868147063</v>
      </c>
    </row>
    <row r="126" customFormat="false" ht="12.75" hidden="false" customHeight="false" outlineLevel="0" collapsed="false">
      <c r="A126" s="0" t="n">
        <v>0.0413333333333333</v>
      </c>
      <c r="B126" s="0" t="n">
        <v>2990.639888</v>
      </c>
      <c r="C126" s="0" t="n">
        <v>1814.360204</v>
      </c>
      <c r="D126" s="0" t="n">
        <v>2996.782246</v>
      </c>
      <c r="E126" s="0" t="n">
        <v>1640.737792</v>
      </c>
      <c r="F126" s="0" t="n">
        <v>2926.064833</v>
      </c>
      <c r="G126" s="0" t="n">
        <v>1411.519552</v>
      </c>
      <c r="H126" s="0" t="n">
        <v>2964.615511</v>
      </c>
      <c r="I126" s="0" t="n">
        <v>1359.888689</v>
      </c>
      <c r="J126" s="0" t="n">
        <v>2816.845107</v>
      </c>
      <c r="K126" s="0" t="n">
        <v>1305.105529</v>
      </c>
      <c r="M126" s="0" t="n">
        <f aca="false">C126/B126</f>
        <v>0.60667959766074</v>
      </c>
      <c r="N126" s="0" t="n">
        <f aca="false">E126/D126</f>
        <v>0.547499837263785</v>
      </c>
      <c r="O126" s="0" t="n">
        <f aca="false">G126/F126</f>
        <v>0.482395173230941</v>
      </c>
      <c r="P126" s="0" t="n">
        <f aca="false">I126/H126</f>
        <v>0.458706595831476</v>
      </c>
      <c r="Q126" s="0" t="n">
        <f aca="false">K126/J126</f>
        <v>0.463321723213232</v>
      </c>
      <c r="S126" s="0" t="n">
        <f aca="false">AVERAGE(B126,D126,F126,H126,J126)</f>
        <v>2938.989517</v>
      </c>
      <c r="T126" s="0" t="n">
        <f aca="false">AVERAGE(C126,E126,G126,I126,K126)</f>
        <v>1506.3223532</v>
      </c>
      <c r="U126" s="0" t="n">
        <f aca="false">T126/S126</f>
        <v>0.512530699577858</v>
      </c>
    </row>
    <row r="127" customFormat="false" ht="12.75" hidden="false" customHeight="false" outlineLevel="0" collapsed="false">
      <c r="A127" s="0" t="n">
        <v>0.0416666666666667</v>
      </c>
      <c r="B127" s="0" t="n">
        <v>2970.95737</v>
      </c>
      <c r="C127" s="0" t="n">
        <v>1823.712652</v>
      </c>
      <c r="D127" s="0" t="n">
        <v>3003.496525</v>
      </c>
      <c r="E127" s="0" t="n">
        <v>1655.134625</v>
      </c>
      <c r="F127" s="0" t="n">
        <v>2903.065642</v>
      </c>
      <c r="G127" s="0" t="n">
        <v>1430.069988</v>
      </c>
      <c r="H127" s="0" t="n">
        <v>2948.842286</v>
      </c>
      <c r="I127" s="0" t="n">
        <v>1378.647539</v>
      </c>
      <c r="J127" s="0" t="n">
        <v>2790.058884</v>
      </c>
      <c r="K127" s="0" t="n">
        <v>1321.631723</v>
      </c>
      <c r="M127" s="0" t="n">
        <f aca="false">C127/B127</f>
        <v>0.613846792423009</v>
      </c>
      <c r="N127" s="0" t="n">
        <f aca="false">E127/D127</f>
        <v>0.55106926584508</v>
      </c>
      <c r="O127" s="0" t="n">
        <f aca="false">G127/F127</f>
        <v>0.492606838546987</v>
      </c>
      <c r="P127" s="0" t="n">
        <f aca="false">I127/H127</f>
        <v>0.467521625535995</v>
      </c>
      <c r="Q127" s="0" t="n">
        <f aca="false">K127/J127</f>
        <v>0.473693129051537</v>
      </c>
      <c r="S127" s="0" t="n">
        <f aca="false">AVERAGE(B127,D127,F127,H127,J127)</f>
        <v>2923.2841414</v>
      </c>
      <c r="T127" s="0" t="n">
        <f aca="false">AVERAGE(C127,E127,G127,I127,K127)</f>
        <v>1521.8393054</v>
      </c>
      <c r="U127" s="0" t="n">
        <f aca="false">T127/S127</f>
        <v>0.520592331018213</v>
      </c>
    </row>
    <row r="128" customFormat="false" ht="12.75" hidden="false" customHeight="false" outlineLevel="0" collapsed="false">
      <c r="A128" s="0" t="n">
        <v>0.042</v>
      </c>
      <c r="B128" s="0" t="n">
        <v>2949.171701</v>
      </c>
      <c r="C128" s="0" t="n">
        <v>1832.117953</v>
      </c>
      <c r="D128" s="0" t="n">
        <v>3004.419194</v>
      </c>
      <c r="E128" s="0" t="n">
        <v>1668.057312</v>
      </c>
      <c r="F128" s="0" t="n">
        <v>2876.132996</v>
      </c>
      <c r="G128" s="0" t="n">
        <v>1447.836533</v>
      </c>
      <c r="H128" s="0" t="n">
        <v>2927.674163</v>
      </c>
      <c r="I128" s="0" t="n">
        <v>1398.602839</v>
      </c>
      <c r="J128" s="0" t="n">
        <v>2764.103128</v>
      </c>
      <c r="K128" s="0" t="n">
        <v>1338.298955</v>
      </c>
      <c r="M128" s="0" t="n">
        <f aca="false">C128/B128</f>
        <v>0.621231362141027</v>
      </c>
      <c r="N128" s="0" t="n">
        <f aca="false">E128/D128</f>
        <v>0.555201256645946</v>
      </c>
      <c r="O128" s="0" t="n">
        <f aca="false">G128/F128</f>
        <v>0.503396934360681</v>
      </c>
      <c r="P128" s="0" t="n">
        <f aca="false">I128/H128</f>
        <v>0.477718065990939</v>
      </c>
      <c r="Q128" s="0" t="n">
        <f aca="false">K128/J128</f>
        <v>0.484171137264456</v>
      </c>
      <c r="S128" s="0" t="n">
        <f aca="false">AVERAGE(B128,D128,F128,H128,J128)</f>
        <v>2904.3002364</v>
      </c>
      <c r="T128" s="0" t="n">
        <f aca="false">AVERAGE(C128,E128,G128,I128,K128)</f>
        <v>1536.9827184</v>
      </c>
      <c r="U128" s="0" t="n">
        <f aca="false">T128/S128</f>
        <v>0.529209308024281</v>
      </c>
    </row>
    <row r="129" customFormat="false" ht="12.75" hidden="false" customHeight="false" outlineLevel="0" collapsed="false">
      <c r="A129" s="0" t="n">
        <v>0.0423333333333333</v>
      </c>
      <c r="B129" s="0" t="n">
        <v>2922.854543</v>
      </c>
      <c r="C129" s="0" t="n">
        <v>1839.772035</v>
      </c>
      <c r="D129" s="0" t="n">
        <v>2998.122312</v>
      </c>
      <c r="E129" s="0" t="n">
        <v>1679.664061</v>
      </c>
      <c r="F129" s="0" t="n">
        <v>2846.228437</v>
      </c>
      <c r="G129" s="0" t="n">
        <v>1463.705238</v>
      </c>
      <c r="H129" s="0" t="n">
        <v>2903.382142</v>
      </c>
      <c r="I129" s="0" t="n">
        <v>1418.261578</v>
      </c>
      <c r="J129" s="0" t="n">
        <v>2739.084087</v>
      </c>
      <c r="K129" s="0" t="n">
        <v>1355.202121</v>
      </c>
      <c r="M129" s="0" t="n">
        <f aca="false">C129/B129</f>
        <v>0.62944358261211</v>
      </c>
      <c r="N129" s="0" t="n">
        <f aca="false">E129/D129</f>
        <v>0.560238671476856</v>
      </c>
      <c r="O129" s="0" t="n">
        <f aca="false">G129/F129</f>
        <v>0.514261335798747</v>
      </c>
      <c r="P129" s="0" t="n">
        <f aca="false">I129/H129</f>
        <v>0.48848601687101</v>
      </c>
      <c r="Q129" s="0" t="n">
        <f aca="false">K129/J129</f>
        <v>0.494764701613923</v>
      </c>
      <c r="S129" s="0" t="n">
        <f aca="false">AVERAGE(B129,D129,F129,H129,J129)</f>
        <v>2881.9343042</v>
      </c>
      <c r="T129" s="0" t="n">
        <f aca="false">AVERAGE(C129,E129,G129,I129,K129)</f>
        <v>1551.3210066</v>
      </c>
      <c r="U129" s="0" t="n">
        <f aca="false">T129/S129</f>
        <v>0.53829159267759</v>
      </c>
    </row>
    <row r="130" customFormat="false" ht="12.75" hidden="false" customHeight="false" outlineLevel="0" collapsed="false">
      <c r="A130" s="0" t="n">
        <v>0.0426666666666667</v>
      </c>
      <c r="B130" s="0" t="n">
        <v>2894.181227</v>
      </c>
      <c r="C130" s="0" t="n">
        <v>1847.142185</v>
      </c>
      <c r="D130" s="0" t="n">
        <v>2985.458649</v>
      </c>
      <c r="E130" s="0" t="n">
        <v>1690.445955</v>
      </c>
      <c r="F130" s="0" t="n">
        <v>2815.07289</v>
      </c>
      <c r="G130" s="0" t="n">
        <v>1478.477834</v>
      </c>
      <c r="H130" s="0" t="n">
        <v>2875.638177</v>
      </c>
      <c r="I130" s="0" t="n">
        <v>1437.019395</v>
      </c>
      <c r="J130" s="0" t="n">
        <v>2711.807557</v>
      </c>
      <c r="K130" s="0" t="n">
        <v>1372.035596</v>
      </c>
      <c r="M130" s="0" t="n">
        <f aca="false">C130/B130</f>
        <v>0.638226164888326</v>
      </c>
      <c r="N130" s="0" t="n">
        <f aca="false">E130/D130</f>
        <v>0.566226551342865</v>
      </c>
      <c r="O130" s="0" t="n">
        <f aca="false">G130/F130</f>
        <v>0.525200551378973</v>
      </c>
      <c r="P130" s="0" t="n">
        <f aca="false">I130/H130</f>
        <v>0.499721907468611</v>
      </c>
      <c r="Q130" s="0" t="n">
        <f aca="false">K130/J130</f>
        <v>0.505948732408522</v>
      </c>
      <c r="S130" s="0" t="n">
        <f aca="false">AVERAGE(B130,D130,F130,H130,J130)</f>
        <v>2856.4317</v>
      </c>
      <c r="T130" s="0" t="n">
        <f aca="false">AVERAGE(C130,E130,G130,I130,K130)</f>
        <v>1565.024193</v>
      </c>
      <c r="U130" s="0" t="n">
        <f aca="false">T130/S130</f>
        <v>0.547894841315478</v>
      </c>
    </row>
    <row r="131" customFormat="false" ht="12.75" hidden="false" customHeight="false" outlineLevel="0" collapsed="false">
      <c r="A131" s="0" t="n">
        <v>0.043</v>
      </c>
      <c r="B131" s="0" t="n">
        <v>2861.484135</v>
      </c>
      <c r="C131" s="0" t="n">
        <v>1853.487668</v>
      </c>
      <c r="D131" s="0" t="n">
        <v>2968.409703</v>
      </c>
      <c r="E131" s="0" t="n">
        <v>1700.504164</v>
      </c>
      <c r="F131" s="0" t="n">
        <v>2778.846766</v>
      </c>
      <c r="G131" s="0" t="n">
        <v>1491.397749</v>
      </c>
      <c r="H131" s="0" t="n">
        <v>2843.43705</v>
      </c>
      <c r="I131" s="0" t="n">
        <v>1454.391149</v>
      </c>
      <c r="J131" s="0" t="n">
        <v>2684.050895</v>
      </c>
      <c r="K131" s="0" t="n">
        <v>1388.3324</v>
      </c>
      <c r="M131" s="0" t="n">
        <f aca="false">C131/B131</f>
        <v>0.647736482383118</v>
      </c>
      <c r="N131" s="0" t="n">
        <f aca="false">E131/D131</f>
        <v>0.572867068276121</v>
      </c>
      <c r="O131" s="0" t="n">
        <f aca="false">G131/F131</f>
        <v>0.536696649576971</v>
      </c>
      <c r="P131" s="0" t="n">
        <f aca="false">I131/H131</f>
        <v>0.511490538888491</v>
      </c>
      <c r="Q131" s="0" t="n">
        <f aca="false">K131/J131</f>
        <v>0.517252635777609</v>
      </c>
      <c r="S131" s="0" t="n">
        <f aca="false">AVERAGE(B131,D131,F131,H131,J131)</f>
        <v>2827.2457098</v>
      </c>
      <c r="T131" s="0" t="n">
        <f aca="false">AVERAGE(C131,E131,G131,I131,K131)</f>
        <v>1577.622626</v>
      </c>
      <c r="U131" s="0" t="n">
        <f aca="false">T131/S131</f>
        <v>0.558006904221848</v>
      </c>
    </row>
    <row r="132" customFormat="false" ht="12.75" hidden="false" customHeight="false" outlineLevel="0" collapsed="false">
      <c r="A132" s="0" t="n">
        <v>0.0433333333333333</v>
      </c>
      <c r="B132" s="0" t="n">
        <v>2826.178198</v>
      </c>
      <c r="C132" s="0" t="n">
        <v>1859.792194</v>
      </c>
      <c r="D132" s="0" t="n">
        <v>2948.718957</v>
      </c>
      <c r="E132" s="0" t="n">
        <v>1709.891805</v>
      </c>
      <c r="F132" s="0" t="n">
        <v>2742.408121</v>
      </c>
      <c r="G132" s="0" t="n">
        <v>1502.576521</v>
      </c>
      <c r="H132" s="0" t="n">
        <v>2810.791331</v>
      </c>
      <c r="I132" s="0" t="n">
        <v>1470.543944</v>
      </c>
      <c r="J132" s="0" t="n">
        <v>2654.445208</v>
      </c>
      <c r="K132" s="0" t="n">
        <v>1402.898081</v>
      </c>
      <c r="M132" s="0" t="n">
        <f aca="false">C132/B132</f>
        <v>0.65805906906936</v>
      </c>
      <c r="N132" s="0" t="n">
        <f aca="false">E132/D132</f>
        <v>0.579876152978522</v>
      </c>
      <c r="O132" s="0" t="n">
        <f aca="false">G132/F132</f>
        <v>0.547904051732496</v>
      </c>
      <c r="P132" s="0" t="n">
        <f aca="false">I132/H132</f>
        <v>0.52317791355818</v>
      </c>
      <c r="Q132" s="0" t="n">
        <f aca="false">K132/J132</f>
        <v>0.52850896178679</v>
      </c>
      <c r="S132" s="0" t="n">
        <f aca="false">AVERAGE(B132,D132,F132,H132,J132)</f>
        <v>2796.508363</v>
      </c>
      <c r="T132" s="0" t="n">
        <f aca="false">AVERAGE(C132,E132,G132,I132,K132)</f>
        <v>1589.140509</v>
      </c>
      <c r="U132" s="0" t="n">
        <f aca="false">T132/S132</f>
        <v>0.56825880802846</v>
      </c>
    </row>
    <row r="133" customFormat="false" ht="12.75" hidden="false" customHeight="false" outlineLevel="0" collapsed="false">
      <c r="A133" s="0" t="n">
        <v>0.0436666666666667</v>
      </c>
      <c r="B133" s="0" t="n">
        <v>2791.588457</v>
      </c>
      <c r="C133" s="0" t="n">
        <v>1866.417329</v>
      </c>
      <c r="D133" s="0" t="n">
        <v>2927.956575</v>
      </c>
      <c r="E133" s="0" t="n">
        <v>1719.830428</v>
      </c>
      <c r="F133" s="0" t="n">
        <v>2706.327463</v>
      </c>
      <c r="G133" s="0" t="n">
        <v>1513.217137</v>
      </c>
      <c r="H133" s="0" t="n">
        <v>2778.831899</v>
      </c>
      <c r="I133" s="0" t="n">
        <v>1485.957847</v>
      </c>
      <c r="J133" s="0" t="n">
        <v>2625.446592</v>
      </c>
      <c r="K133" s="0" t="n">
        <v>1416.207211</v>
      </c>
      <c r="M133" s="0" t="n">
        <f aca="false">C133/B133</f>
        <v>0.668586132142758</v>
      </c>
      <c r="N133" s="0" t="n">
        <f aca="false">E133/D133</f>
        <v>0.587382491490674</v>
      </c>
      <c r="O133" s="0" t="n">
        <f aca="false">G133/F133</f>
        <v>0.559140443160777</v>
      </c>
      <c r="P133" s="0" t="n">
        <f aca="false">I133/H133</f>
        <v>0.534741899117662</v>
      </c>
      <c r="Q133" s="0" t="n">
        <f aca="false">K133/J133</f>
        <v>0.539415737998756</v>
      </c>
      <c r="S133" s="0" t="n">
        <f aca="false">AVERAGE(B133,D133,F133,H133,J133)</f>
        <v>2766.0301972</v>
      </c>
      <c r="T133" s="0" t="n">
        <f aca="false">AVERAGE(C133,E133,G133,I133,K133)</f>
        <v>1600.3259904</v>
      </c>
      <c r="U133" s="0" t="n">
        <f aca="false">T133/S133</f>
        <v>0.578564179096808</v>
      </c>
    </row>
    <row r="134" customFormat="false" ht="12.75" hidden="false" customHeight="false" outlineLevel="0" collapsed="false">
      <c r="A134" s="0" t="n">
        <v>0.044</v>
      </c>
      <c r="B134" s="0" t="n">
        <v>2758.772136</v>
      </c>
      <c r="C134" s="0" t="n">
        <v>1873.351756</v>
      </c>
      <c r="D134" s="0" t="n">
        <v>2906.404419</v>
      </c>
      <c r="E134" s="0" t="n">
        <v>1729.17678</v>
      </c>
      <c r="F134" s="0" t="n">
        <v>2674.161662</v>
      </c>
      <c r="G134" s="0" t="n">
        <v>1523.529997</v>
      </c>
      <c r="H134" s="0" t="n">
        <v>2749.95535</v>
      </c>
      <c r="I134" s="0" t="n">
        <v>1499.830033</v>
      </c>
      <c r="J134" s="0" t="n">
        <v>2599.919614</v>
      </c>
      <c r="K134" s="0" t="n">
        <v>1428.388697</v>
      </c>
      <c r="M134" s="0" t="n">
        <f aca="false">C134/B134</f>
        <v>0.679052732030348</v>
      </c>
      <c r="N134" s="0" t="n">
        <f aca="false">E134/D134</f>
        <v>0.594953946772127</v>
      </c>
      <c r="O134" s="0" t="n">
        <f aca="false">G134/F134</f>
        <v>0.569722473644527</v>
      </c>
      <c r="P134" s="0" t="n">
        <f aca="false">I134/H134</f>
        <v>0.545401594611345</v>
      </c>
      <c r="Q134" s="0" t="n">
        <f aca="false">K134/J134</f>
        <v>0.549397254172182</v>
      </c>
      <c r="S134" s="0" t="n">
        <f aca="false">AVERAGE(B134,D134,F134,H134,J134)</f>
        <v>2737.8426362</v>
      </c>
      <c r="T134" s="0" t="n">
        <f aca="false">AVERAGE(C134,E134,G134,I134,K134)</f>
        <v>1610.8554526</v>
      </c>
      <c r="U134" s="0" t="n">
        <f aca="false">T134/S134</f>
        <v>0.588366705705114</v>
      </c>
    </row>
    <row r="135" customFormat="false" ht="12.75" hidden="false" customHeight="false" outlineLevel="0" collapsed="false">
      <c r="A135" s="0" t="n">
        <v>0.0443333333333333</v>
      </c>
      <c r="B135" s="0" t="n">
        <v>2728.454592</v>
      </c>
      <c r="C135" s="0" t="n">
        <v>1880.354439</v>
      </c>
      <c r="D135" s="0" t="n">
        <v>2883.340788</v>
      </c>
      <c r="E135" s="0" t="n">
        <v>1737.961901</v>
      </c>
      <c r="F135" s="0" t="n">
        <v>2645.701704</v>
      </c>
      <c r="G135" s="0" t="n">
        <v>1534.200349</v>
      </c>
      <c r="H135" s="0" t="n">
        <v>2722.932467</v>
      </c>
      <c r="I135" s="0" t="n">
        <v>1511.980954</v>
      </c>
      <c r="J135" s="0" t="n">
        <v>2578.427995</v>
      </c>
      <c r="K135" s="0" t="n">
        <v>1439.341072</v>
      </c>
      <c r="M135" s="0" t="n">
        <f aca="false">C135/B135</f>
        <v>0.689164644525629</v>
      </c>
      <c r="N135" s="0" t="n">
        <f aca="false">E135/D135</f>
        <v>0.602759794552596</v>
      </c>
      <c r="O135" s="0" t="n">
        <f aca="false">G135/F135</f>
        <v>0.579884099057903</v>
      </c>
      <c r="P135" s="0" t="n">
        <f aca="false">I135/H135</f>
        <v>0.555276699780157</v>
      </c>
      <c r="Q135" s="0" t="n">
        <f aca="false">K135/J135</f>
        <v>0.558224264858713</v>
      </c>
      <c r="S135" s="0" t="n">
        <f aca="false">AVERAGE(B135,D135,F135,H135,J135)</f>
        <v>2711.7715092</v>
      </c>
      <c r="T135" s="0" t="n">
        <f aca="false">AVERAGE(C135,E135,G135,I135,K135)</f>
        <v>1620.767743</v>
      </c>
      <c r="U135" s="0" t="n">
        <f aca="false">T135/S135</f>
        <v>0.597678579298203</v>
      </c>
    </row>
    <row r="136" customFormat="false" ht="12.75" hidden="false" customHeight="false" outlineLevel="0" collapsed="false">
      <c r="A136" s="0" t="n">
        <v>0.0446666666666667</v>
      </c>
      <c r="B136" s="0" t="n">
        <v>2699.196427</v>
      </c>
      <c r="C136" s="0" t="n">
        <v>1886.760294</v>
      </c>
      <c r="D136" s="0" t="n">
        <v>2858.122432</v>
      </c>
      <c r="E136" s="0" t="n">
        <v>1746.298906</v>
      </c>
      <c r="F136" s="0" t="n">
        <v>2617.755966</v>
      </c>
      <c r="G136" s="0" t="n">
        <v>1544.362482</v>
      </c>
      <c r="H136" s="0" t="n">
        <v>2696.872276</v>
      </c>
      <c r="I136" s="0" t="n">
        <v>1522.692094</v>
      </c>
      <c r="J136" s="0" t="n">
        <v>2558.735236</v>
      </c>
      <c r="K136" s="0" t="n">
        <v>1449.548244</v>
      </c>
      <c r="M136" s="0" t="n">
        <f aca="false">C136/B136</f>
        <v>0.699008147434837</v>
      </c>
      <c r="N136" s="0" t="n">
        <f aca="false">E136/D136</f>
        <v>0.610995136684194</v>
      </c>
      <c r="O136" s="0" t="n">
        <f aca="false">G136/F136</f>
        <v>0.589956627760007</v>
      </c>
      <c r="P136" s="0" t="n">
        <f aca="false">I136/H136</f>
        <v>0.564614092981243</v>
      </c>
      <c r="Q136" s="0" t="n">
        <f aca="false">K136/J136</f>
        <v>0.56650966602783</v>
      </c>
      <c r="S136" s="0" t="n">
        <f aca="false">AVERAGE(B136,D136,F136,H136,J136)</f>
        <v>2686.1364674</v>
      </c>
      <c r="T136" s="0" t="n">
        <f aca="false">AVERAGE(C136,E136,G136,I136,K136)</f>
        <v>1629.932404</v>
      </c>
      <c r="U136" s="0" t="n">
        <f aca="false">T136/S136</f>
        <v>0.60679433967019</v>
      </c>
    </row>
    <row r="137" customFormat="false" ht="12.75" hidden="false" customHeight="false" outlineLevel="0" collapsed="false">
      <c r="A137" s="0" t="n">
        <v>0.045</v>
      </c>
      <c r="B137" s="0" t="n">
        <v>2669.376905</v>
      </c>
      <c r="C137" s="0" t="n">
        <v>1892.236431</v>
      </c>
      <c r="D137" s="0" t="n">
        <v>2828.965732</v>
      </c>
      <c r="E137" s="0" t="n">
        <v>1754.495949</v>
      </c>
      <c r="F137" s="0" t="n">
        <v>2587.417799</v>
      </c>
      <c r="G137" s="0" t="n">
        <v>1554.340773</v>
      </c>
      <c r="H137" s="0" t="n">
        <v>2668.378968</v>
      </c>
      <c r="I137" s="0" t="n">
        <v>1532.164223</v>
      </c>
      <c r="J137" s="0" t="n">
        <v>2538.961596</v>
      </c>
      <c r="K137" s="0" t="n">
        <v>1458.763899</v>
      </c>
      <c r="M137" s="0" t="n">
        <f aca="false">C137/B137</f>
        <v>0.708868210950525</v>
      </c>
      <c r="N137" s="0" t="n">
        <f aca="false">E137/D137</f>
        <v>0.620189891009963</v>
      </c>
      <c r="O137" s="0" t="n">
        <f aca="false">G137/F137</f>
        <v>0.600730494163227</v>
      </c>
      <c r="P137" s="0" t="n">
        <f aca="false">I137/H137</f>
        <v>0.574192886907809</v>
      </c>
      <c r="Q137" s="0" t="n">
        <f aca="false">K137/J137</f>
        <v>0.574551384037555</v>
      </c>
      <c r="S137" s="0" t="n">
        <f aca="false">AVERAGE(B137,D137,F137,H137,J137)</f>
        <v>2658.6202</v>
      </c>
      <c r="T137" s="0" t="n">
        <f aca="false">AVERAGE(C137,E137,G137,I137,K137)</f>
        <v>1638.400255</v>
      </c>
      <c r="U137" s="0" t="n">
        <f aca="false">T137/S137</f>
        <v>0.616259612787114</v>
      </c>
    </row>
    <row r="138" customFormat="false" ht="12.75" hidden="false" customHeight="false" outlineLevel="0" collapsed="false">
      <c r="A138" s="0" t="n">
        <v>0.0453333333333333</v>
      </c>
      <c r="B138" s="0" t="n">
        <v>2638.753021</v>
      </c>
      <c r="C138" s="0" t="n">
        <v>1896.566446</v>
      </c>
      <c r="D138" s="0" t="n">
        <v>2798.024697</v>
      </c>
      <c r="E138" s="0" t="n">
        <v>1762.285048</v>
      </c>
      <c r="F138" s="0" t="n">
        <v>2555.511867</v>
      </c>
      <c r="G138" s="0" t="n">
        <v>1563.547368</v>
      </c>
      <c r="H138" s="0" t="n">
        <v>2639.293703</v>
      </c>
      <c r="I138" s="0" t="n">
        <v>1541.141852</v>
      </c>
      <c r="J138" s="0" t="n">
        <v>2518.476859</v>
      </c>
      <c r="K138" s="0" t="n">
        <v>1467.879687</v>
      </c>
      <c r="M138" s="0" t="n">
        <f aca="false">C138/B138</f>
        <v>0.718735869142185</v>
      </c>
      <c r="N138" s="0" t="n">
        <f aca="false">E138/D138</f>
        <v>0.629831841687994</v>
      </c>
      <c r="O138" s="0" t="n">
        <f aca="false">G138/F138</f>
        <v>0.611833342740646</v>
      </c>
      <c r="P138" s="0" t="n">
        <f aca="false">I138/H138</f>
        <v>0.583922073639714</v>
      </c>
      <c r="Q138" s="0" t="n">
        <f aca="false">K138/J138</f>
        <v>0.582844222592081</v>
      </c>
      <c r="S138" s="0" t="n">
        <f aca="false">AVERAGE(B138,D138,F138,H138,J138)</f>
        <v>2630.0120294</v>
      </c>
      <c r="T138" s="0" t="n">
        <f aca="false">AVERAGE(C138,E138,G138,I138,K138)</f>
        <v>1646.2840802</v>
      </c>
      <c r="U138" s="0" t="n">
        <f aca="false">T138/S138</f>
        <v>0.625960665501434</v>
      </c>
    </row>
    <row r="139" customFormat="false" ht="12.75" hidden="false" customHeight="false" outlineLevel="0" collapsed="false">
      <c r="A139" s="0" t="n">
        <v>0.0456666666666667</v>
      </c>
      <c r="B139" s="0" t="n">
        <v>2608.494092</v>
      </c>
      <c r="C139" s="0" t="n">
        <v>1899.529679</v>
      </c>
      <c r="D139" s="0" t="n">
        <v>2766.873272</v>
      </c>
      <c r="E139" s="0" t="n">
        <v>1770.321406</v>
      </c>
      <c r="F139" s="0" t="n">
        <v>2524.930493</v>
      </c>
      <c r="G139" s="0" t="n">
        <v>1573.080274</v>
      </c>
      <c r="H139" s="0" t="n">
        <v>2609.696244</v>
      </c>
      <c r="I139" s="0" t="n">
        <v>1549.78209</v>
      </c>
      <c r="J139" s="0" t="n">
        <v>2498.351326</v>
      </c>
      <c r="K139" s="0" t="n">
        <v>1477.739643</v>
      </c>
      <c r="M139" s="0" t="n">
        <f aca="false">C139/B139</f>
        <v>0.7282093085147</v>
      </c>
      <c r="N139" s="0" t="n">
        <f aca="false">E139/D139</f>
        <v>0.63982742683417</v>
      </c>
      <c r="O139" s="0" t="n">
        <f aca="false">G139/F139</f>
        <v>0.623019238890391</v>
      </c>
      <c r="P139" s="0" t="n">
        <f aca="false">I139/H139</f>
        <v>0.59385535522118</v>
      </c>
      <c r="Q139" s="0" t="n">
        <f aca="false">K139/J139</f>
        <v>0.591485924185829</v>
      </c>
      <c r="S139" s="0" t="n">
        <f aca="false">AVERAGE(B139,D139,F139,H139,J139)</f>
        <v>2601.6690854</v>
      </c>
      <c r="T139" s="0" t="n">
        <f aca="false">AVERAGE(C139,E139,G139,I139,K139)</f>
        <v>1654.0906184</v>
      </c>
      <c r="U139" s="0" t="n">
        <f aca="false">T139/S139</f>
        <v>0.635780556290728</v>
      </c>
    </row>
    <row r="140" customFormat="false" ht="12.75" hidden="false" customHeight="false" outlineLevel="0" collapsed="false">
      <c r="A140" s="0" t="n">
        <v>0.046</v>
      </c>
      <c r="B140" s="0" t="n">
        <v>2579.58225</v>
      </c>
      <c r="C140" s="0" t="n">
        <v>1900.477286</v>
      </c>
      <c r="D140" s="0" t="n">
        <v>2735.739861</v>
      </c>
      <c r="E140" s="0" t="n">
        <v>1777.651771</v>
      </c>
      <c r="F140" s="0" t="n">
        <v>2496.254577</v>
      </c>
      <c r="G140" s="0" t="n">
        <v>1582.014835</v>
      </c>
      <c r="H140" s="0" t="n">
        <v>2582.360604</v>
      </c>
      <c r="I140" s="0" t="n">
        <v>1559.289713</v>
      </c>
      <c r="J140" s="0" t="n">
        <v>2480.36889</v>
      </c>
      <c r="K140" s="0" t="n">
        <v>1487.837287</v>
      </c>
      <c r="M140" s="0" t="n">
        <f aca="false">C140/B140</f>
        <v>0.736738394753647</v>
      </c>
      <c r="N140" s="0" t="n">
        <f aca="false">E140/D140</f>
        <v>0.649788306388975</v>
      </c>
      <c r="O140" s="0" t="n">
        <f aca="false">G140/F140</f>
        <v>0.633755406830847</v>
      </c>
      <c r="P140" s="0" t="n">
        <f aca="false">I140/H140</f>
        <v>0.603823381825415</v>
      </c>
      <c r="Q140" s="0" t="n">
        <f aca="false">K140/J140</f>
        <v>0.599845165369737</v>
      </c>
      <c r="S140" s="0" t="n">
        <f aca="false">AVERAGE(B140,D140,F140,H140,J140)</f>
        <v>2574.8612364</v>
      </c>
      <c r="T140" s="0" t="n">
        <f aca="false">AVERAGE(C140,E140,G140,I140,K140)</f>
        <v>1661.4541784</v>
      </c>
      <c r="U140" s="0" t="n">
        <f aca="false">T140/S140</f>
        <v>0.645259695906151</v>
      </c>
    </row>
    <row r="141" customFormat="false" ht="12.75" hidden="false" customHeight="false" outlineLevel="0" collapsed="false">
      <c r="A141" s="0" t="n">
        <v>0.0463333333333333</v>
      </c>
      <c r="B141" s="0" t="n">
        <v>2552.106098</v>
      </c>
      <c r="C141" s="0" t="n">
        <v>1900.51245</v>
      </c>
      <c r="D141" s="0" t="n">
        <v>2703.773017</v>
      </c>
      <c r="E141" s="0" t="n">
        <v>1784.873034</v>
      </c>
      <c r="F141" s="0" t="n">
        <v>2470.785838</v>
      </c>
      <c r="G141" s="0" t="n">
        <v>1590.330744</v>
      </c>
      <c r="H141" s="0" t="n">
        <v>2556.228574</v>
      </c>
      <c r="I141" s="0" t="n">
        <v>1568.796657</v>
      </c>
      <c r="J141" s="0" t="n">
        <v>2464.134515</v>
      </c>
      <c r="K141" s="0" t="n">
        <v>1499.127255</v>
      </c>
      <c r="M141" s="0" t="n">
        <f aca="false">C141/B141</f>
        <v>0.744683950047911</v>
      </c>
      <c r="N141" s="0" t="n">
        <f aca="false">E141/D141</f>
        <v>0.660141595754375</v>
      </c>
      <c r="O141" s="0" t="n">
        <f aca="false">G141/F141</f>
        <v>0.643653820392344</v>
      </c>
      <c r="P141" s="0" t="n">
        <f aca="false">I141/H141</f>
        <v>0.613715327712318</v>
      </c>
      <c r="Q141" s="0" t="n">
        <f aca="false">K141/J141</f>
        <v>0.608378822614722</v>
      </c>
      <c r="S141" s="0" t="n">
        <f aca="false">AVERAGE(B141,D141,F141,H141,J141)</f>
        <v>2549.4056084</v>
      </c>
      <c r="T141" s="0" t="n">
        <f aca="false">AVERAGE(C141,E141,G141,I141,K141)</f>
        <v>1668.728028</v>
      </c>
      <c r="U141" s="0" t="n">
        <f aca="false">T141/S141</f>
        <v>0.654555721734404</v>
      </c>
    </row>
    <row r="142" customFormat="false" ht="12.75" hidden="false" customHeight="false" outlineLevel="0" collapsed="false">
      <c r="A142" s="0" t="n">
        <v>0.0466666666666667</v>
      </c>
      <c r="B142" s="0" t="n">
        <v>2526.80382</v>
      </c>
      <c r="C142" s="0" t="n">
        <v>1899.305683</v>
      </c>
      <c r="D142" s="0" t="n">
        <v>2672.282338</v>
      </c>
      <c r="E142" s="0" t="n">
        <v>1790.408827</v>
      </c>
      <c r="F142" s="0" t="n">
        <v>2446.367848</v>
      </c>
      <c r="G142" s="0" t="n">
        <v>1596.947638</v>
      </c>
      <c r="H142" s="0" t="n">
        <v>2530.816826</v>
      </c>
      <c r="I142" s="0" t="n">
        <v>1578.43805</v>
      </c>
      <c r="J142" s="0" t="n">
        <v>2448.577319</v>
      </c>
      <c r="K142" s="0" t="n">
        <v>1510.938588</v>
      </c>
      <c r="M142" s="0" t="n">
        <f aca="false">C142/B142</f>
        <v>0.75166329414525</v>
      </c>
      <c r="N142" s="0" t="n">
        <f aca="false">E142/D142</f>
        <v>0.669992388730895</v>
      </c>
      <c r="O142" s="0" t="n">
        <f aca="false">G142/F142</f>
        <v>0.652783120619234</v>
      </c>
      <c r="P142" s="0" t="n">
        <f aca="false">I142/H142</f>
        <v>0.62368719607999</v>
      </c>
      <c r="Q142" s="0" t="n">
        <f aca="false">K142/J142</f>
        <v>0.617067950550595</v>
      </c>
      <c r="S142" s="0" t="n">
        <f aca="false">AVERAGE(B142,D142,F142,H142,J142)</f>
        <v>2524.9696302</v>
      </c>
      <c r="T142" s="0" t="n">
        <f aca="false">AVERAGE(C142,E142,G142,I142,K142)</f>
        <v>1675.2077572</v>
      </c>
      <c r="U142" s="0" t="n">
        <f aca="false">T142/S142</f>
        <v>0.663456596532335</v>
      </c>
    </row>
    <row r="143" customFormat="false" ht="12.75" hidden="false" customHeight="false" outlineLevel="0" collapsed="false">
      <c r="A143" s="0" t="n">
        <v>0.047</v>
      </c>
      <c r="B143" s="0" t="n">
        <v>2503.514152</v>
      </c>
      <c r="C143" s="0" t="n">
        <v>1897.271516</v>
      </c>
      <c r="D143" s="0" t="n">
        <v>2639.395223</v>
      </c>
      <c r="E143" s="0" t="n">
        <v>1794.967823</v>
      </c>
      <c r="F143" s="0" t="n">
        <v>2422.022476</v>
      </c>
      <c r="G143" s="0" t="n">
        <v>1601.599796</v>
      </c>
      <c r="H143" s="0" t="n">
        <v>2504.589703</v>
      </c>
      <c r="I143" s="0" t="n">
        <v>1587.692292</v>
      </c>
      <c r="J143" s="0" t="n">
        <v>2433.168981</v>
      </c>
      <c r="K143" s="0" t="n">
        <v>1522.465766</v>
      </c>
      <c r="M143" s="0" t="n">
        <f aca="false">C143/B143</f>
        <v>0.757843335730423</v>
      </c>
      <c r="N143" s="0" t="n">
        <f aca="false">E143/D143</f>
        <v>0.680067845602826</v>
      </c>
      <c r="O143" s="0" t="n">
        <f aca="false">G143/F143</f>
        <v>0.661265455572923</v>
      </c>
      <c r="P143" s="0" t="n">
        <f aca="false">I143/H143</f>
        <v>0.633913127606594</v>
      </c>
      <c r="Q143" s="0" t="n">
        <f aca="false">K143/J143</f>
        <v>0.62571312468988</v>
      </c>
      <c r="S143" s="0" t="n">
        <f aca="false">AVERAGE(B143,D143,F143,H143,J143)</f>
        <v>2500.538107</v>
      </c>
      <c r="T143" s="0" t="n">
        <f aca="false">AVERAGE(C143,E143,G143,I143,K143)</f>
        <v>1680.7994386</v>
      </c>
      <c r="U143" s="0" t="n">
        <f aca="false">T143/S143</f>
        <v>0.67217509459055</v>
      </c>
    </row>
    <row r="144" customFormat="false" ht="12.75" hidden="false" customHeight="false" outlineLevel="0" collapsed="false">
      <c r="A144" s="0" t="n">
        <v>0.0473333333333333</v>
      </c>
      <c r="B144" s="0" t="n">
        <v>2479.178063</v>
      </c>
      <c r="C144" s="0" t="n">
        <v>1894.66341</v>
      </c>
      <c r="D144" s="0" t="n">
        <v>2606.416276</v>
      </c>
      <c r="E144" s="0" t="n">
        <v>1797.545668</v>
      </c>
      <c r="F144" s="0" t="n">
        <v>2395.858015</v>
      </c>
      <c r="G144" s="0" t="n">
        <v>1604.040903</v>
      </c>
      <c r="H144" s="0" t="n">
        <v>2476.966225</v>
      </c>
      <c r="I144" s="0" t="n">
        <v>1595.514074</v>
      </c>
      <c r="J144" s="0" t="n">
        <v>2415.377789</v>
      </c>
      <c r="K144" s="0" t="n">
        <v>1533.295975</v>
      </c>
      <c r="M144" s="0" t="n">
        <f aca="false">C144/B144</f>
        <v>0.764230467458763</v>
      </c>
      <c r="N144" s="0" t="n">
        <f aca="false">E144/D144</f>
        <v>0.689661772201119</v>
      </c>
      <c r="O144" s="0" t="n">
        <f aca="false">G144/F144</f>
        <v>0.669505827539617</v>
      </c>
      <c r="P144" s="0" t="n">
        <f aca="false">I144/H144</f>
        <v>0.644140423836421</v>
      </c>
      <c r="Q144" s="0" t="n">
        <f aca="false">K144/J144</f>
        <v>0.634805860177594</v>
      </c>
      <c r="S144" s="0" t="n">
        <f aca="false">AVERAGE(B144,D144,F144,H144,J144)</f>
        <v>2474.7592736</v>
      </c>
      <c r="T144" s="0" t="n">
        <f aca="false">AVERAGE(C144,E144,G144,I144,K144)</f>
        <v>1685.012006</v>
      </c>
      <c r="U144" s="0" t="n">
        <f aca="false">T144/S144</f>
        <v>0.680879156197215</v>
      </c>
    </row>
    <row r="145" customFormat="false" ht="12.75" hidden="false" customHeight="false" outlineLevel="0" collapsed="false">
      <c r="A145" s="0" t="n">
        <v>0.0476666666666667</v>
      </c>
      <c r="B145" s="0" t="n">
        <v>2453.913675</v>
      </c>
      <c r="C145" s="0" t="n">
        <v>1891.377976</v>
      </c>
      <c r="D145" s="0" t="n">
        <v>2572.85973</v>
      </c>
      <c r="E145" s="0" t="n">
        <v>1798.407226</v>
      </c>
      <c r="F145" s="0" t="n">
        <v>2367.927993</v>
      </c>
      <c r="G145" s="0" t="n">
        <v>1604.771892</v>
      </c>
      <c r="H145" s="0" t="n">
        <v>2447.411039</v>
      </c>
      <c r="I145" s="0" t="n">
        <v>1602.303963</v>
      </c>
      <c r="J145" s="0" t="n">
        <v>2395.928422</v>
      </c>
      <c r="K145" s="0" t="n">
        <v>1542.897327</v>
      </c>
      <c r="M145" s="0" t="n">
        <f aca="false">C145/B145</f>
        <v>0.770759784775233</v>
      </c>
      <c r="N145" s="0" t="n">
        <f aca="false">E145/D145</f>
        <v>0.698991555983505</v>
      </c>
      <c r="O145" s="0" t="n">
        <f aca="false">G145/F145</f>
        <v>0.677711440864748</v>
      </c>
      <c r="P145" s="0" t="n">
        <f aca="false">I145/H145</f>
        <v>0.654693444405928</v>
      </c>
      <c r="Q145" s="0" t="n">
        <f aca="false">K145/J145</f>
        <v>0.64396636929248</v>
      </c>
      <c r="S145" s="0" t="n">
        <f aca="false">AVERAGE(B145,D145,F145,H145,J145)</f>
        <v>2447.6081718</v>
      </c>
      <c r="T145" s="0" t="n">
        <f aca="false">AVERAGE(C145,E145,G145,I145,K145)</f>
        <v>1687.9516768</v>
      </c>
      <c r="U145" s="0" t="n">
        <f aca="false">T145/S145</f>
        <v>0.689633126840993</v>
      </c>
    </row>
    <row r="146" customFormat="false" ht="12.75" hidden="false" customHeight="false" outlineLevel="0" collapsed="false">
      <c r="A146" s="0" t="n">
        <v>0.048</v>
      </c>
      <c r="B146" s="0" t="n">
        <v>2426.749801</v>
      </c>
      <c r="C146" s="0" t="n">
        <v>1887.718209</v>
      </c>
      <c r="D146" s="0" t="n">
        <v>2537.662775</v>
      </c>
      <c r="E146" s="0" t="n">
        <v>1797.731049</v>
      </c>
      <c r="F146" s="0" t="n">
        <v>2339.60234</v>
      </c>
      <c r="G146" s="0" t="n">
        <v>1604.646792</v>
      </c>
      <c r="H146" s="0" t="n">
        <v>2418.811293</v>
      </c>
      <c r="I146" s="0" t="n">
        <v>1606.277794</v>
      </c>
      <c r="J146" s="0" t="n">
        <v>2375.540561</v>
      </c>
      <c r="K146" s="0" t="n">
        <v>1550.706258</v>
      </c>
      <c r="M146" s="0" t="n">
        <f aca="false">C146/B146</f>
        <v>0.777879206262681</v>
      </c>
      <c r="N146" s="0" t="n">
        <f aca="false">E146/D146</f>
        <v>0.708419994457301</v>
      </c>
      <c r="O146" s="0" t="n">
        <f aca="false">G146/F146</f>
        <v>0.68586304799131</v>
      </c>
      <c r="P146" s="0" t="n">
        <f aca="false">I146/H146</f>
        <v>0.664077350163091</v>
      </c>
      <c r="Q146" s="0" t="n">
        <f aca="false">K146/J146</f>
        <v>0.652780374900111</v>
      </c>
      <c r="S146" s="0" t="n">
        <f aca="false">AVERAGE(B146,D146,F146,H146,J146)</f>
        <v>2419.673354</v>
      </c>
      <c r="T146" s="0" t="n">
        <f aca="false">AVERAGE(C146,E146,G146,I146,K146)</f>
        <v>1689.4160204</v>
      </c>
      <c r="U146" s="0" t="n">
        <f aca="false">T146/S146</f>
        <v>0.698200034978771</v>
      </c>
    </row>
    <row r="147" customFormat="false" ht="12.75" hidden="false" customHeight="false" outlineLevel="0" collapsed="false">
      <c r="A147" s="0" t="n">
        <v>0.0483333333333333</v>
      </c>
      <c r="B147" s="0" t="n">
        <v>2397.799719</v>
      </c>
      <c r="C147" s="0" t="n">
        <v>1883.617114</v>
      </c>
      <c r="D147" s="0" t="n">
        <v>2501.080742</v>
      </c>
      <c r="E147" s="0" t="n">
        <v>1795.764051</v>
      </c>
      <c r="F147" s="0" t="n">
        <v>2310.722165</v>
      </c>
      <c r="G147" s="0" t="n">
        <v>1603.174867</v>
      </c>
      <c r="H147" s="0" t="n">
        <v>2390.634254</v>
      </c>
      <c r="I147" s="0" t="n">
        <v>1608.314751</v>
      </c>
      <c r="J147" s="0" t="n">
        <v>2352.682759</v>
      </c>
      <c r="K147" s="0" t="n">
        <v>1556.696816</v>
      </c>
      <c r="M147" s="0" t="n">
        <f aca="false">C147/B147</f>
        <v>0.785560653408351</v>
      </c>
      <c r="N147" s="0" t="n">
        <f aca="false">E147/D147</f>
        <v>0.717995233358204</v>
      </c>
      <c r="O147" s="0" t="n">
        <f aca="false">G147/F147</f>
        <v>0.69379819490328</v>
      </c>
      <c r="P147" s="0" t="n">
        <f aca="false">I147/H147</f>
        <v>0.672756507319752</v>
      </c>
      <c r="Q147" s="0" t="n">
        <f aca="false">K147/J147</f>
        <v>0.661668816182284</v>
      </c>
      <c r="S147" s="0" t="n">
        <f aca="false">AVERAGE(B147,D147,F147,H147,J147)</f>
        <v>2390.5839278</v>
      </c>
      <c r="T147" s="0" t="n">
        <f aca="false">AVERAGE(C147,E147,G147,I147,K147)</f>
        <v>1689.5135198</v>
      </c>
      <c r="U147" s="0" t="n">
        <f aca="false">T147/S147</f>
        <v>0.706736751700168</v>
      </c>
    </row>
    <row r="148" customFormat="false" ht="12.75" hidden="false" customHeight="false" outlineLevel="0" collapsed="false">
      <c r="A148" s="0" t="n">
        <v>0.0486666666666667</v>
      </c>
      <c r="B148" s="0" t="n">
        <v>2367.419949</v>
      </c>
      <c r="C148" s="0" t="n">
        <v>1879.664284</v>
      </c>
      <c r="D148" s="0" t="n">
        <v>2461.660081</v>
      </c>
      <c r="E148" s="0" t="n">
        <v>1792.893384</v>
      </c>
      <c r="F148" s="0" t="n">
        <v>2281.978428</v>
      </c>
      <c r="G148" s="0" t="n">
        <v>1601.559688</v>
      </c>
      <c r="H148" s="0" t="n">
        <v>2362.315557</v>
      </c>
      <c r="I148" s="0" t="n">
        <v>1607.746711</v>
      </c>
      <c r="J148" s="0" t="n">
        <v>2329.64979</v>
      </c>
      <c r="K148" s="0" t="n">
        <v>1560.953967</v>
      </c>
      <c r="M148" s="0" t="n">
        <f aca="false">C148/B148</f>
        <v>0.793971633462822</v>
      </c>
      <c r="N148" s="0" t="n">
        <f aca="false">E148/D148</f>
        <v>0.728326952140229</v>
      </c>
      <c r="O148" s="0" t="n">
        <f aca="false">G148/F148</f>
        <v>0.70182946006359</v>
      </c>
      <c r="P148" s="0" t="n">
        <f aca="false">I148/H148</f>
        <v>0.680580842062329</v>
      </c>
      <c r="Q148" s="0" t="n">
        <f aca="false">K148/J148</f>
        <v>0.6700380347726</v>
      </c>
      <c r="S148" s="0" t="n">
        <f aca="false">AVERAGE(B148,D148,F148,H148,J148)</f>
        <v>2360.604761</v>
      </c>
      <c r="T148" s="0" t="n">
        <f aca="false">AVERAGE(C148,E148,G148,I148,K148)</f>
        <v>1688.5636068</v>
      </c>
      <c r="U148" s="0" t="n">
        <f aca="false">T148/S148</f>
        <v>0.715309752270723</v>
      </c>
    </row>
    <row r="149" customFormat="false" ht="12.75" hidden="false" customHeight="false" outlineLevel="0" collapsed="false">
      <c r="A149" s="0" t="n">
        <v>0.049</v>
      </c>
      <c r="B149" s="0" t="n">
        <v>2336.57542</v>
      </c>
      <c r="C149" s="0" t="n">
        <v>1875.403434</v>
      </c>
      <c r="D149" s="0" t="n">
        <v>2420.105756</v>
      </c>
      <c r="E149" s="0" t="n">
        <v>1789.057435</v>
      </c>
      <c r="F149" s="0" t="n">
        <v>2253.150369</v>
      </c>
      <c r="G149" s="0" t="n">
        <v>1600.271666</v>
      </c>
      <c r="H149" s="0" t="n">
        <v>2334.273312</v>
      </c>
      <c r="I149" s="0" t="n">
        <v>1605.166247</v>
      </c>
      <c r="J149" s="0" t="n">
        <v>2304.534709</v>
      </c>
      <c r="K149" s="0" t="n">
        <v>1563.907667</v>
      </c>
      <c r="M149" s="0" t="n">
        <f aca="false">C149/B149</f>
        <v>0.802629103236907</v>
      </c>
      <c r="N149" s="0" t="n">
        <f aca="false">E149/D149</f>
        <v>0.739247626085973</v>
      </c>
      <c r="O149" s="0" t="n">
        <f aca="false">G149/F149</f>
        <v>0.710237402712824</v>
      </c>
      <c r="P149" s="0" t="n">
        <f aca="false">I149/H149</f>
        <v>0.687651372591283</v>
      </c>
      <c r="Q149" s="0" t="n">
        <f aca="false">K149/J149</f>
        <v>0.678621875770585</v>
      </c>
      <c r="S149" s="0" t="n">
        <f aca="false">AVERAGE(B149,D149,F149,H149,J149)</f>
        <v>2329.7279132</v>
      </c>
      <c r="T149" s="0" t="n">
        <f aca="false">AVERAGE(C149,E149,G149,I149,K149)</f>
        <v>1686.7612898</v>
      </c>
      <c r="U149" s="0" t="n">
        <f aca="false">T149/S149</f>
        <v>0.724016431379383</v>
      </c>
    </row>
    <row r="150" customFormat="false" ht="12.75" hidden="false" customHeight="false" outlineLevel="0" collapsed="false">
      <c r="A150" s="0" t="n">
        <v>0.0493333333333333</v>
      </c>
      <c r="B150" s="0" t="n">
        <v>2306.080687</v>
      </c>
      <c r="C150" s="0" t="n">
        <v>1871.096207</v>
      </c>
      <c r="D150" s="0" t="n">
        <v>2379.361496</v>
      </c>
      <c r="E150" s="0" t="n">
        <v>1785.564142</v>
      </c>
      <c r="F150" s="0" t="n">
        <v>2224.907581</v>
      </c>
      <c r="G150" s="0" t="n">
        <v>1599.717762</v>
      </c>
      <c r="H150" s="0" t="n">
        <v>2305.05525</v>
      </c>
      <c r="I150" s="0" t="n">
        <v>1601.587444</v>
      </c>
      <c r="J150" s="0" t="n">
        <v>2278.731479</v>
      </c>
      <c r="K150" s="0" t="n">
        <v>1565.807472</v>
      </c>
      <c r="M150" s="0" t="n">
        <f aca="false">C150/B150</f>
        <v>0.811374995483842</v>
      </c>
      <c r="N150" s="0" t="n">
        <f aca="false">E150/D150</f>
        <v>0.750438361300607</v>
      </c>
      <c r="O150" s="0" t="n">
        <f aca="false">G150/F150</f>
        <v>0.719004140064549</v>
      </c>
      <c r="P150" s="0" t="n">
        <f aca="false">I150/H150</f>
        <v>0.694815208442401</v>
      </c>
      <c r="Q150" s="0" t="n">
        <f aca="false">K150/J150</f>
        <v>0.687139966437441</v>
      </c>
      <c r="S150" s="0" t="n">
        <f aca="false">AVERAGE(B150,D150,F150,H150,J150)</f>
        <v>2298.8272986</v>
      </c>
      <c r="T150" s="0" t="n">
        <f aca="false">AVERAGE(C150,E150,G150,I150,K150)</f>
        <v>1684.7546054</v>
      </c>
      <c r="U150" s="0" t="n">
        <f aca="false">T150/S150</f>
        <v>0.732875673795081</v>
      </c>
    </row>
    <row r="151" customFormat="false" ht="12.75" hidden="false" customHeight="false" outlineLevel="0" collapsed="false">
      <c r="A151" s="0" t="n">
        <v>0.0496666666666667</v>
      </c>
      <c r="B151" s="0" t="n">
        <v>2279.035427</v>
      </c>
      <c r="C151" s="0" t="n">
        <v>1866.955947</v>
      </c>
      <c r="D151" s="0" t="n">
        <v>2343.277418</v>
      </c>
      <c r="E151" s="0" t="n">
        <v>1781.714804</v>
      </c>
      <c r="F151" s="0" t="n">
        <v>2198.407846</v>
      </c>
      <c r="G151" s="0" t="n">
        <v>1599.934756</v>
      </c>
      <c r="H151" s="0" t="n">
        <v>2277.53904</v>
      </c>
      <c r="I151" s="0" t="n">
        <v>1597.243978</v>
      </c>
      <c r="J151" s="0" t="n">
        <v>2252.442322</v>
      </c>
      <c r="K151" s="0" t="n">
        <v>1567.498169</v>
      </c>
      <c r="M151" s="0" t="n">
        <f aca="false">C151/B151</f>
        <v>0.819186891472574</v>
      </c>
      <c r="N151" s="0" t="n">
        <f aca="false">E151/D151</f>
        <v>0.760351629864083</v>
      </c>
      <c r="O151" s="0" t="n">
        <f aca="false">G151/F151</f>
        <v>0.727769762517487</v>
      </c>
      <c r="P151" s="0" t="n">
        <f aca="false">I151/H151</f>
        <v>0.701302568231717</v>
      </c>
      <c r="Q151" s="0" t="n">
        <f aca="false">K151/J151</f>
        <v>0.695910458478768</v>
      </c>
      <c r="S151" s="0" t="n">
        <f aca="false">AVERAGE(B151,D151,F151,H151,J151)</f>
        <v>2270.1404106</v>
      </c>
      <c r="T151" s="0" t="n">
        <f aca="false">AVERAGE(C151,E151,G151,I151,K151)</f>
        <v>1682.6695308</v>
      </c>
      <c r="U151" s="0" t="n">
        <f aca="false">T151/S151</f>
        <v>0.741218262510586</v>
      </c>
    </row>
    <row r="152" customFormat="false" ht="12.75" hidden="false" customHeight="false" outlineLevel="0" collapsed="false">
      <c r="A152" s="0" t="n">
        <v>0.05</v>
      </c>
      <c r="B152" s="0" t="n">
        <v>2253.917542</v>
      </c>
      <c r="C152" s="0" t="n">
        <v>1861.990118</v>
      </c>
      <c r="D152" s="0" t="n">
        <v>2311.728577</v>
      </c>
      <c r="E152" s="0" t="n">
        <v>1777.564497</v>
      </c>
      <c r="F152" s="0" t="n">
        <v>2173.423785</v>
      </c>
      <c r="G152" s="0" t="n">
        <v>1601.193688</v>
      </c>
      <c r="H152" s="0" t="n">
        <v>2252.372969</v>
      </c>
      <c r="I152" s="0" t="n">
        <v>1592.671514</v>
      </c>
      <c r="J152" s="0" t="n">
        <v>2225.916832</v>
      </c>
      <c r="K152" s="0" t="n">
        <v>1569.178918</v>
      </c>
      <c r="M152" s="0" t="n">
        <f aca="false">C152/B152</f>
        <v>0.826112793970171</v>
      </c>
      <c r="N152" s="0" t="n">
        <f aca="false">E152/D152</f>
        <v>0.768933046329686</v>
      </c>
      <c r="O152" s="0" t="n">
        <f aca="false">G152/F152</f>
        <v>0.736714900725171</v>
      </c>
      <c r="P152" s="0" t="n">
        <f aca="false">I152/H152</f>
        <v>0.707108252461007</v>
      </c>
      <c r="Q152" s="0" t="n">
        <f aca="false">K152/J152</f>
        <v>0.704958467199371</v>
      </c>
      <c r="S152" s="0" t="n">
        <f aca="false">AVERAGE(B152,D152,F152,H152,J152)</f>
        <v>2243.471941</v>
      </c>
      <c r="T152" s="0" t="n">
        <f aca="false">AVERAGE(C152,E152,G152,I152,K152)</f>
        <v>1680.519747</v>
      </c>
      <c r="U152" s="0" t="n">
        <f aca="false">T152/S152</f>
        <v>0.749070989606819</v>
      </c>
    </row>
    <row r="153" customFormat="false" ht="12.75" hidden="false" customHeight="false" outlineLevel="0" collapsed="false">
      <c r="A153" s="0" t="n">
        <v>0.0503333333333333</v>
      </c>
      <c r="B153" s="0" t="n">
        <v>2231.286679</v>
      </c>
      <c r="C153" s="0" t="n">
        <v>1857.313212</v>
      </c>
      <c r="D153" s="0" t="n">
        <v>2282.462609</v>
      </c>
      <c r="E153" s="0" t="n">
        <v>1773.116192</v>
      </c>
      <c r="F153" s="0" t="n">
        <v>2149.735506</v>
      </c>
      <c r="G153" s="0" t="n">
        <v>1603.20245</v>
      </c>
      <c r="H153" s="0" t="n">
        <v>2228.551026</v>
      </c>
      <c r="I153" s="0" t="n">
        <v>1588.128426</v>
      </c>
      <c r="J153" s="0" t="n">
        <v>2201.321681</v>
      </c>
      <c r="K153" s="0" t="n">
        <v>1570.404451</v>
      </c>
      <c r="M153" s="0" t="n">
        <f aca="false">C153/B153</f>
        <v>0.832395599131348</v>
      </c>
      <c r="N153" s="0" t="n">
        <f aca="false">E153/D153</f>
        <v>0.776843478183787</v>
      </c>
      <c r="O153" s="0" t="n">
        <f aca="false">G153/F153</f>
        <v>0.745767302779991</v>
      </c>
      <c r="P153" s="0" t="n">
        <f aca="false">I153/H153</f>
        <v>0.712628253727047</v>
      </c>
      <c r="Q153" s="0" t="n">
        <f aca="false">K153/J153</f>
        <v>0.713391624928987</v>
      </c>
      <c r="S153" s="0" t="n">
        <f aca="false">AVERAGE(B153,D153,F153,H153,J153)</f>
        <v>2218.6715002</v>
      </c>
      <c r="T153" s="0" t="n">
        <f aca="false">AVERAGE(C153,E153,G153,I153,K153)</f>
        <v>1678.4329462</v>
      </c>
      <c r="U153" s="0" t="n">
        <f aca="false">T153/S153</f>
        <v>0.756503586064318</v>
      </c>
    </row>
    <row r="154" customFormat="false" ht="12.75" hidden="false" customHeight="false" outlineLevel="0" collapsed="false">
      <c r="A154" s="0" t="n">
        <v>0.0506666666666667</v>
      </c>
      <c r="B154" s="0" t="n">
        <v>2207.963295</v>
      </c>
      <c r="C154" s="0" t="n">
        <v>1851.677836</v>
      </c>
      <c r="D154" s="0" t="n">
        <v>2252.822409</v>
      </c>
      <c r="E154" s="0" t="n">
        <v>1768.146017</v>
      </c>
      <c r="F154" s="0" t="n">
        <v>2126.17713</v>
      </c>
      <c r="G154" s="0" t="n">
        <v>1606.189671</v>
      </c>
      <c r="H154" s="0" t="n">
        <v>2204.497178</v>
      </c>
      <c r="I154" s="0" t="n">
        <v>1584.549917</v>
      </c>
      <c r="J154" s="0" t="n">
        <v>2175.763296</v>
      </c>
      <c r="K154" s="0" t="n">
        <v>1571.673702</v>
      </c>
      <c r="M154" s="0" t="n">
        <f aca="false">C154/B154</f>
        <v>0.838636149519868</v>
      </c>
      <c r="N154" s="0" t="n">
        <f aca="false">E154/D154</f>
        <v>0.78485814502567</v>
      </c>
      <c r="O154" s="0" t="n">
        <f aca="false">G154/F154</f>
        <v>0.755435494219619</v>
      </c>
      <c r="P154" s="0" t="n">
        <f aca="false">I154/H154</f>
        <v>0.718780651122249</v>
      </c>
      <c r="Q154" s="0" t="n">
        <f aca="false">K154/J154</f>
        <v>0.722355094825536</v>
      </c>
      <c r="S154" s="0" t="n">
        <f aca="false">AVERAGE(B154,D154,F154,H154,J154)</f>
        <v>2193.4446616</v>
      </c>
      <c r="T154" s="0" t="n">
        <f aca="false">AVERAGE(C154,E154,G154,I154,K154)</f>
        <v>1676.4474286</v>
      </c>
      <c r="U154" s="0" t="n">
        <f aca="false">T154/S154</f>
        <v>0.764298939448567</v>
      </c>
    </row>
    <row r="155" customFormat="false" ht="12.75" hidden="false" customHeight="false" outlineLevel="0" collapsed="false">
      <c r="A155" s="0" t="n">
        <v>0.051</v>
      </c>
      <c r="B155" s="0" t="n">
        <v>2182.636636</v>
      </c>
      <c r="C155" s="0" t="n">
        <v>1845.673393</v>
      </c>
      <c r="D155" s="0" t="n">
        <v>2219.748929</v>
      </c>
      <c r="E155" s="0" t="n">
        <v>1761.641841</v>
      </c>
      <c r="F155" s="0" t="n">
        <v>2101.056929</v>
      </c>
      <c r="G155" s="0" t="n">
        <v>1609.381512</v>
      </c>
      <c r="H155" s="0" t="n">
        <v>2179.346354</v>
      </c>
      <c r="I155" s="0" t="n">
        <v>1581.273715</v>
      </c>
      <c r="J155" s="0" t="n">
        <v>2148.189603</v>
      </c>
      <c r="K155" s="0" t="n">
        <v>1572.978321</v>
      </c>
      <c r="M155" s="0" t="n">
        <f aca="false">C155/B155</f>
        <v>0.84561642673719</v>
      </c>
      <c r="N155" s="0" t="n">
        <f aca="false">E155/D155</f>
        <v>0.793622115539717</v>
      </c>
      <c r="O155" s="0" t="n">
        <f aca="false">G155/F155</f>
        <v>0.765986627866379</v>
      </c>
      <c r="P155" s="0" t="n">
        <f aca="false">I155/H155</f>
        <v>0.725572469056013</v>
      </c>
      <c r="Q155" s="0" t="n">
        <f aca="false">K155/J155</f>
        <v>0.732234398119839</v>
      </c>
      <c r="S155" s="0" t="n">
        <f aca="false">AVERAGE(B155,D155,F155,H155,J155)</f>
        <v>2166.1956902</v>
      </c>
      <c r="T155" s="0" t="n">
        <f aca="false">AVERAGE(C155,E155,G155,I155,K155)</f>
        <v>1674.1897564</v>
      </c>
      <c r="U155" s="0" t="n">
        <f aca="false">T155/S155</f>
        <v>0.772870966355503</v>
      </c>
    </row>
    <row r="156" customFormat="false" ht="12.75" hidden="false" customHeight="false" outlineLevel="0" collapsed="false">
      <c r="A156" s="0" t="n">
        <v>0.0513333333333333</v>
      </c>
      <c r="B156" s="0" t="n">
        <v>2154.4594</v>
      </c>
      <c r="C156" s="0" t="n">
        <v>1839.374003</v>
      </c>
      <c r="D156" s="0" t="n">
        <v>2184.206438</v>
      </c>
      <c r="E156" s="0" t="n">
        <v>1753.866891</v>
      </c>
      <c r="F156" s="0" t="n">
        <v>2074.053245</v>
      </c>
      <c r="G156" s="0" t="n">
        <v>1612.962383</v>
      </c>
      <c r="H156" s="0" t="n">
        <v>2150.849497</v>
      </c>
      <c r="I156" s="0" t="n">
        <v>1578.420139</v>
      </c>
      <c r="J156" s="0" t="n">
        <v>2119.291355</v>
      </c>
      <c r="K156" s="0" t="n">
        <v>1574.624705</v>
      </c>
      <c r="M156" s="0" t="n">
        <f aca="false">C156/B156</f>
        <v>0.85375199133481</v>
      </c>
      <c r="N156" s="0" t="n">
        <f aca="false">E156/D156</f>
        <v>0.802976706087339</v>
      </c>
      <c r="O156" s="0" t="n">
        <f aca="false">G156/F156</f>
        <v>0.777686101785685</v>
      </c>
      <c r="P156" s="0" t="n">
        <f aca="false">I156/H156</f>
        <v>0.733858943269428</v>
      </c>
      <c r="Q156" s="0" t="n">
        <f aca="false">K156/J156</f>
        <v>0.742995860991468</v>
      </c>
      <c r="S156" s="0" t="n">
        <f aca="false">AVERAGE(B156,D156,F156,H156,J156)</f>
        <v>2136.571987</v>
      </c>
      <c r="T156" s="0" t="n">
        <f aca="false">AVERAGE(C156,E156,G156,I156,K156)</f>
        <v>1671.8496242</v>
      </c>
      <c r="U156" s="0" t="n">
        <f aca="false">T156/S156</f>
        <v>0.782491596057793</v>
      </c>
    </row>
    <row r="157" customFormat="false" ht="12.75" hidden="false" customHeight="false" outlineLevel="0" collapsed="false">
      <c r="A157" s="0" t="n">
        <v>0.0516666666666667</v>
      </c>
      <c r="B157" s="0" t="n">
        <v>2123.063064</v>
      </c>
      <c r="C157" s="0" t="n">
        <v>1832.802511</v>
      </c>
      <c r="D157" s="0" t="n">
        <v>2145.612278</v>
      </c>
      <c r="E157" s="0" t="n">
        <v>1745.060791</v>
      </c>
      <c r="F157" s="0" t="n">
        <v>2044.332456</v>
      </c>
      <c r="G157" s="0" t="n">
        <v>1616.160961</v>
      </c>
      <c r="H157" s="0" t="n">
        <v>2120.075505</v>
      </c>
      <c r="I157" s="0" t="n">
        <v>1576.221433</v>
      </c>
      <c r="J157" s="0" t="n">
        <v>2088.946028</v>
      </c>
      <c r="K157" s="0" t="n">
        <v>1577.02016</v>
      </c>
      <c r="M157" s="0" t="n">
        <f aca="false">C157/B157</f>
        <v>0.86328218039217</v>
      </c>
      <c r="N157" s="0" t="n">
        <f aca="false">E157/D157</f>
        <v>0.813315997905564</v>
      </c>
      <c r="O157" s="0" t="n">
        <f aca="false">G157/F157</f>
        <v>0.790556817829047</v>
      </c>
      <c r="P157" s="0" t="n">
        <f aca="false">I157/H157</f>
        <v>0.743474196689047</v>
      </c>
      <c r="Q157" s="0" t="n">
        <f aca="false">K157/J157</f>
        <v>0.754935809188843</v>
      </c>
      <c r="S157" s="0" t="n">
        <f aca="false">AVERAGE(B157,D157,F157,H157,J157)</f>
        <v>2104.4058662</v>
      </c>
      <c r="T157" s="0" t="n">
        <f aca="false">AVERAGE(C157,E157,G157,I157,K157)</f>
        <v>1669.4531712</v>
      </c>
      <c r="U157" s="0" t="n">
        <f aca="false">T157/S157</f>
        <v>0.793313304250853</v>
      </c>
    </row>
    <row r="158" customFormat="false" ht="12.75" hidden="false" customHeight="false" outlineLevel="0" collapsed="false">
      <c r="A158" s="0" t="n">
        <v>0.052</v>
      </c>
      <c r="B158" s="0" t="n">
        <v>2089.647713</v>
      </c>
      <c r="C158" s="0" t="n">
        <v>1826.010804</v>
      </c>
      <c r="D158" s="0" t="n">
        <v>2106.432951</v>
      </c>
      <c r="E158" s="0" t="n">
        <v>1735.303415</v>
      </c>
      <c r="F158" s="0" t="n">
        <v>2012.291027</v>
      </c>
      <c r="G158" s="0" t="n">
        <v>1619.642782</v>
      </c>
      <c r="H158" s="0" t="n">
        <v>2087.387615</v>
      </c>
      <c r="I158" s="0" t="n">
        <v>1574.160426</v>
      </c>
      <c r="J158" s="0" t="n">
        <v>2056.348835</v>
      </c>
      <c r="K158" s="0" t="n">
        <v>1578.978027</v>
      </c>
      <c r="M158" s="0" t="n">
        <f aca="false">C158/B158</f>
        <v>0.873836672392252</v>
      </c>
      <c r="N158" s="0" t="n">
        <f aca="false">E158/D158</f>
        <v>0.823811369916232</v>
      </c>
      <c r="O158" s="0" t="n">
        <f aca="false">G158/F158</f>
        <v>0.804875020694509</v>
      </c>
      <c r="P158" s="0" t="n">
        <f aca="false">I158/H158</f>
        <v>0.754129426987139</v>
      </c>
      <c r="Q158" s="0" t="n">
        <f aca="false">K158/J158</f>
        <v>0.767855142145666</v>
      </c>
      <c r="S158" s="0" t="n">
        <f aca="false">AVERAGE(B158,D158,F158,H158,J158)</f>
        <v>2070.4216282</v>
      </c>
      <c r="T158" s="0" t="n">
        <f aca="false">AVERAGE(C158,E158,G158,I158,K158)</f>
        <v>1666.8190908</v>
      </c>
      <c r="U158" s="0" t="n">
        <f aca="false">T158/S158</f>
        <v>0.805062634633079</v>
      </c>
    </row>
    <row r="159" customFormat="false" ht="12.75" hidden="false" customHeight="false" outlineLevel="0" collapsed="false">
      <c r="A159" s="0" t="n">
        <v>0.0523333333333333</v>
      </c>
      <c r="B159" s="0" t="n">
        <v>2054.109535</v>
      </c>
      <c r="C159" s="0" t="n">
        <v>1819.202379</v>
      </c>
      <c r="D159" s="0" t="n">
        <v>2067.129264</v>
      </c>
      <c r="E159" s="0" t="n">
        <v>1725.70577</v>
      </c>
      <c r="F159" s="0" t="n">
        <v>1978.929954</v>
      </c>
      <c r="G159" s="0" t="n">
        <v>1623.447508</v>
      </c>
      <c r="H159" s="0" t="n">
        <v>2052.579169</v>
      </c>
      <c r="I159" s="0" t="n">
        <v>1573.247073</v>
      </c>
      <c r="J159" s="0" t="n">
        <v>2020.551255</v>
      </c>
      <c r="K159" s="0" t="n">
        <v>1581.121496</v>
      </c>
      <c r="M159" s="0" t="n">
        <f aca="false">C159/B159</f>
        <v>0.885640394537188</v>
      </c>
      <c r="N159" s="0" t="n">
        <f aca="false">E159/D159</f>
        <v>0.834832054315109</v>
      </c>
      <c r="O159" s="0" t="n">
        <f aca="false">G159/F159</f>
        <v>0.82036633217792</v>
      </c>
      <c r="P159" s="0" t="n">
        <f aca="false">I159/H159</f>
        <v>0.766473272632146</v>
      </c>
      <c r="Q159" s="0" t="n">
        <f aca="false">K159/J159</f>
        <v>0.78251986535229</v>
      </c>
      <c r="S159" s="0" t="n">
        <f aca="false">AVERAGE(B159,D159,F159,H159,J159)</f>
        <v>2034.6598354</v>
      </c>
      <c r="T159" s="0" t="n">
        <f aca="false">AVERAGE(C159,E159,G159,I159,K159)</f>
        <v>1664.5448452</v>
      </c>
      <c r="U159" s="0" t="n">
        <f aca="false">T159/S159</f>
        <v>0.818094905221718</v>
      </c>
    </row>
    <row r="160" customFormat="false" ht="12.75" hidden="false" customHeight="false" outlineLevel="0" collapsed="false">
      <c r="A160" s="0" t="n">
        <v>0.0526666666666667</v>
      </c>
      <c r="B160" s="0" t="n">
        <v>2019.050859</v>
      </c>
      <c r="C160" s="0" t="n">
        <v>1811.997294</v>
      </c>
      <c r="D160" s="0" t="n">
        <v>2029.488556</v>
      </c>
      <c r="E160" s="0" t="n">
        <v>1715.767965</v>
      </c>
      <c r="F160" s="0" t="n">
        <v>1946.793765</v>
      </c>
      <c r="G160" s="0" t="n">
        <v>1627.225249</v>
      </c>
      <c r="H160" s="0" t="n">
        <v>2018.920007</v>
      </c>
      <c r="I160" s="0" t="n">
        <v>1573.661752</v>
      </c>
      <c r="J160" s="0" t="n">
        <v>1983.580285</v>
      </c>
      <c r="K160" s="0" t="n">
        <v>1583.616797</v>
      </c>
      <c r="M160" s="0" t="n">
        <f aca="false">C160/B160</f>
        <v>0.897450049820662</v>
      </c>
      <c r="N160" s="0" t="n">
        <f aca="false">E160/D160</f>
        <v>0.845418891339637</v>
      </c>
      <c r="O160" s="0" t="n">
        <f aca="false">G160/F160</f>
        <v>0.835848808566531</v>
      </c>
      <c r="P160" s="0" t="n">
        <f aca="false">I160/H160</f>
        <v>0.779457208083431</v>
      </c>
      <c r="Q160" s="0" t="n">
        <f aca="false">K160/J160</f>
        <v>0.798362843679907</v>
      </c>
      <c r="S160" s="0" t="n">
        <f aca="false">AVERAGE(B160,D160,F160,H160,J160)</f>
        <v>1999.5666944</v>
      </c>
      <c r="T160" s="0" t="n">
        <f aca="false">AVERAGE(C160,E160,G160,I160,K160)</f>
        <v>1662.4538114</v>
      </c>
      <c r="U160" s="0" t="n">
        <f aca="false">T160/S160</f>
        <v>0.831407032361501</v>
      </c>
    </row>
    <row r="161" customFormat="false" ht="12.75" hidden="false" customHeight="false" outlineLevel="0" collapsed="false">
      <c r="A161" s="0" t="n">
        <v>0.053</v>
      </c>
      <c r="B161" s="0" t="n">
        <v>1986.848345</v>
      </c>
      <c r="C161" s="0" t="n">
        <v>1804.93608</v>
      </c>
      <c r="D161" s="0" t="n">
        <v>1993.637029</v>
      </c>
      <c r="E161" s="0" t="n">
        <v>1706.198621</v>
      </c>
      <c r="F161" s="0" t="n">
        <v>1918.598911</v>
      </c>
      <c r="G161" s="0" t="n">
        <v>1630.618525</v>
      </c>
      <c r="H161" s="0" t="n">
        <v>1986.286231</v>
      </c>
      <c r="I161" s="0" t="n">
        <v>1575.682819</v>
      </c>
      <c r="J161" s="0" t="n">
        <v>1945.965044</v>
      </c>
      <c r="K161" s="0" t="n">
        <v>1586.49542</v>
      </c>
      <c r="M161" s="0" t="n">
        <f aca="false">C161/B161</f>
        <v>0.908441796547889</v>
      </c>
      <c r="N161" s="0" t="n">
        <f aca="false">E161/D161</f>
        <v>0.855822096089288</v>
      </c>
      <c r="O161" s="0" t="n">
        <f aca="false">G161/F161</f>
        <v>0.84990068307195</v>
      </c>
      <c r="P161" s="0" t="n">
        <f aca="false">I161/H161</f>
        <v>0.793280844627675</v>
      </c>
      <c r="Q161" s="0" t="n">
        <f aca="false">K161/J161</f>
        <v>0.815274367282005</v>
      </c>
      <c r="S161" s="0" t="n">
        <f aca="false">AVERAGE(B161,D161,F161,H161,J161)</f>
        <v>1966.267112</v>
      </c>
      <c r="T161" s="0" t="n">
        <f aca="false">AVERAGE(C161,E161,G161,I161,K161)</f>
        <v>1660.786293</v>
      </c>
      <c r="U161" s="0" t="n">
        <f aca="false">T161/S161</f>
        <v>0.84463920637452</v>
      </c>
    </row>
    <row r="162" customFormat="false" ht="12.75" hidden="false" customHeight="false" outlineLevel="0" collapsed="false">
      <c r="A162" s="0" t="n">
        <v>0.0533333333333333</v>
      </c>
      <c r="B162" s="0" t="n">
        <v>1957.497894</v>
      </c>
      <c r="C162" s="0" t="n">
        <v>1797.267884</v>
      </c>
      <c r="D162" s="0" t="n">
        <v>1960.286228</v>
      </c>
      <c r="E162" s="0" t="n">
        <v>1696.956832</v>
      </c>
      <c r="F162" s="0" t="n">
        <v>1893.605934</v>
      </c>
      <c r="G162" s="0" t="n">
        <v>1634.030039</v>
      </c>
      <c r="H162" s="0" t="n">
        <v>1955.805069</v>
      </c>
      <c r="I162" s="0" t="n">
        <v>1578.488168</v>
      </c>
      <c r="J162" s="0" t="n">
        <v>1909.637701</v>
      </c>
      <c r="K162" s="0" t="n">
        <v>1589.543389</v>
      </c>
      <c r="M162" s="0" t="n">
        <f aca="false">C162/B162</f>
        <v>0.918145500697024</v>
      </c>
      <c r="N162" s="0" t="n">
        <f aca="false">E162/D162</f>
        <v>0.865667884496304</v>
      </c>
      <c r="O162" s="0" t="n">
        <f aca="false">G162/F162</f>
        <v>0.862919792159883</v>
      </c>
      <c r="P162" s="0" t="n">
        <f aca="false">I162/H162</f>
        <v>0.807078472706423</v>
      </c>
      <c r="Q162" s="0" t="n">
        <f aca="false">K162/J162</f>
        <v>0.832379559833585</v>
      </c>
      <c r="S162" s="0" t="n">
        <f aca="false">AVERAGE(B162,D162,F162,H162,J162)</f>
        <v>1935.3665652</v>
      </c>
      <c r="T162" s="0" t="n">
        <f aca="false">AVERAGE(C162,E162,G162,I162,K162)</f>
        <v>1659.2572624</v>
      </c>
      <c r="U162" s="0" t="n">
        <f aca="false">T162/S162</f>
        <v>0.857334880241942</v>
      </c>
    </row>
    <row r="163" customFormat="false" ht="12.75" hidden="false" customHeight="false" outlineLevel="0" collapsed="false">
      <c r="A163" s="0" t="n">
        <v>0.0536666666666667</v>
      </c>
      <c r="B163" s="0" t="n">
        <v>1932.337077</v>
      </c>
      <c r="C163" s="0" t="n">
        <v>1789.240134</v>
      </c>
      <c r="D163" s="0" t="n">
        <v>1929.196374</v>
      </c>
      <c r="E163" s="0" t="n">
        <v>1687.358869</v>
      </c>
      <c r="F163" s="0" t="n">
        <v>1871.699157</v>
      </c>
      <c r="G163" s="0" t="n">
        <v>1635.907059</v>
      </c>
      <c r="H163" s="0" t="n">
        <v>1928.162189</v>
      </c>
      <c r="I163" s="0" t="n">
        <v>1581.747299</v>
      </c>
      <c r="J163" s="0" t="n">
        <v>1876.147995</v>
      </c>
      <c r="K163" s="0" t="n">
        <v>1592.955915</v>
      </c>
      <c r="M163" s="0" t="n">
        <f aca="false">C163/B163</f>
        <v>0.925946179523626</v>
      </c>
      <c r="N163" s="0" t="n">
        <f aca="false">E163/D163</f>
        <v>0.874643396463278</v>
      </c>
      <c r="O163" s="0" t="n">
        <f aca="false">G163/F163</f>
        <v>0.874022437250048</v>
      </c>
      <c r="P163" s="0" t="n">
        <f aca="false">I163/H163</f>
        <v>0.820339340758642</v>
      </c>
      <c r="Q163" s="0" t="n">
        <f aca="false">K163/J163</f>
        <v>0.849056641184642</v>
      </c>
      <c r="S163" s="0" t="n">
        <f aca="false">AVERAGE(B163,D163,F163,H163,J163)</f>
        <v>1907.5085584</v>
      </c>
      <c r="T163" s="0" t="n">
        <f aca="false">AVERAGE(C163,E163,G163,I163,K163)</f>
        <v>1657.4418552</v>
      </c>
      <c r="U163" s="0" t="n">
        <f aca="false">T163/S163</f>
        <v>0.868904020325993</v>
      </c>
    </row>
    <row r="164" customFormat="false" ht="12.75" hidden="false" customHeight="false" outlineLevel="0" collapsed="false">
      <c r="A164" s="0" t="n">
        <v>0.054</v>
      </c>
      <c r="B164" s="0" t="n">
        <v>1907.171225</v>
      </c>
      <c r="C164" s="0" t="n">
        <v>1779.909219</v>
      </c>
      <c r="D164" s="0" t="n">
        <v>1899.539777</v>
      </c>
      <c r="E164" s="0" t="n">
        <v>1677.621303</v>
      </c>
      <c r="F164" s="0" t="n">
        <v>1849.335899</v>
      </c>
      <c r="G164" s="0" t="n">
        <v>1636.792506</v>
      </c>
      <c r="H164" s="0" t="n">
        <v>1900.530556</v>
      </c>
      <c r="I164" s="0" t="n">
        <v>1584.959117</v>
      </c>
      <c r="J164" s="0" t="n">
        <v>1844.500471</v>
      </c>
      <c r="K164" s="0" t="n">
        <v>1595.745488</v>
      </c>
      <c r="M164" s="0" t="n">
        <f aca="false">C164/B164</f>
        <v>0.933271850827133</v>
      </c>
      <c r="N164" s="0" t="n">
        <f aca="false">E164/D164</f>
        <v>0.88317250489459</v>
      </c>
      <c r="O164" s="0" t="n">
        <f aca="false">G164/F164</f>
        <v>0.88507042278532</v>
      </c>
      <c r="P164" s="0" t="n">
        <f aca="false">I164/H164</f>
        <v>0.833956135036221</v>
      </c>
      <c r="Q164" s="0" t="n">
        <f aca="false">K164/J164</f>
        <v>0.865136937121444</v>
      </c>
      <c r="S164" s="0" t="n">
        <f aca="false">AVERAGE(B164,D164,F164,H164,J164)</f>
        <v>1880.2155856</v>
      </c>
      <c r="T164" s="0" t="n">
        <f aca="false">AVERAGE(C164,E164,G164,I164,K164)</f>
        <v>1655.0055266</v>
      </c>
      <c r="U164" s="0" t="n">
        <f aca="false">T164/S164</f>
        <v>0.880221150848437</v>
      </c>
    </row>
    <row r="165" customFormat="false" ht="12.75" hidden="false" customHeight="false" outlineLevel="0" collapsed="false">
      <c r="A165" s="0" t="n">
        <v>0.0543333333333333</v>
      </c>
      <c r="B165" s="0" t="n">
        <v>1880.026989</v>
      </c>
      <c r="C165" s="0" t="n">
        <v>1769.263582</v>
      </c>
      <c r="D165" s="0" t="n">
        <v>1868.577589</v>
      </c>
      <c r="E165" s="0" t="n">
        <v>1667.618823</v>
      </c>
      <c r="F165" s="0" t="n">
        <v>1823.917071</v>
      </c>
      <c r="G165" s="0" t="n">
        <v>1636.191535</v>
      </c>
      <c r="H165" s="0" t="n">
        <v>1872.296497</v>
      </c>
      <c r="I165" s="0" t="n">
        <v>1587.406655</v>
      </c>
      <c r="J165" s="0" t="n">
        <v>1813.821303</v>
      </c>
      <c r="K165" s="0" t="n">
        <v>1597.851943</v>
      </c>
      <c r="M165" s="0" t="n">
        <f aca="false">C165/B165</f>
        <v>0.941084139936249</v>
      </c>
      <c r="N165" s="0" t="n">
        <f aca="false">E165/D165</f>
        <v>0.892453614351895</v>
      </c>
      <c r="O165" s="0" t="n">
        <f aca="false">G165/F165</f>
        <v>0.897075618741221</v>
      </c>
      <c r="P165" s="0" t="n">
        <f aca="false">I165/H165</f>
        <v>0.847839355328346</v>
      </c>
      <c r="Q165" s="0" t="n">
        <f aca="false">K165/J165</f>
        <v>0.880931291498896</v>
      </c>
      <c r="S165" s="0" t="n">
        <f aca="false">AVERAGE(B165,D165,F165,H165,J165)</f>
        <v>1851.7278898</v>
      </c>
      <c r="T165" s="0" t="n">
        <f aca="false">AVERAGE(C165,E165,G165,I165,K165)</f>
        <v>1651.6665076</v>
      </c>
      <c r="U165" s="0" t="n">
        <f aca="false">T165/S165</f>
        <v>0.891959621442215</v>
      </c>
    </row>
    <row r="166" customFormat="false" ht="12.75" hidden="false" customHeight="false" outlineLevel="0" collapsed="false">
      <c r="A166" s="0" t="n">
        <v>0.0546666666666667</v>
      </c>
      <c r="B166" s="0" t="n">
        <v>1848.8407</v>
      </c>
      <c r="C166" s="0" t="n">
        <v>1756.996903</v>
      </c>
      <c r="D166" s="0" t="n">
        <v>1836.294393</v>
      </c>
      <c r="E166" s="0" t="n">
        <v>1656.689669</v>
      </c>
      <c r="F166" s="0" t="n">
        <v>1796.041301</v>
      </c>
      <c r="G166" s="0" t="n">
        <v>1633.712913</v>
      </c>
      <c r="H166" s="0" t="n">
        <v>1843.945975</v>
      </c>
      <c r="I166" s="0" t="n">
        <v>1588.416685</v>
      </c>
      <c r="J166" s="0" t="n">
        <v>1782.20382</v>
      </c>
      <c r="K166" s="0" t="n">
        <v>1598.189882</v>
      </c>
      <c r="M166" s="0" t="n">
        <f aca="false">C166/B166</f>
        <v>0.950323574659515</v>
      </c>
      <c r="N166" s="0" t="n">
        <f aca="false">E166/D166</f>
        <v>0.902191759292705</v>
      </c>
      <c r="O166" s="0" t="n">
        <f aca="false">G166/F166</f>
        <v>0.909618788883297</v>
      </c>
      <c r="P166" s="0" t="n">
        <f aca="false">I166/H166</f>
        <v>0.861422572318042</v>
      </c>
      <c r="Q166" s="0" t="n">
        <f aca="false">K166/J166</f>
        <v>0.896749218055205</v>
      </c>
      <c r="S166" s="0" t="n">
        <f aca="false">AVERAGE(B166,D166,F166,H166,J166)</f>
        <v>1821.4652378</v>
      </c>
      <c r="T166" s="0" t="n">
        <f aca="false">AVERAGE(C166,E166,G166,I166,K166)</f>
        <v>1646.8012104</v>
      </c>
      <c r="U166" s="0" t="n">
        <f aca="false">T166/S166</f>
        <v>0.904107954532823</v>
      </c>
    </row>
    <row r="167" customFormat="false" ht="12.75" hidden="false" customHeight="false" outlineLevel="0" collapsed="false">
      <c r="A167" s="0" t="n">
        <v>0.055</v>
      </c>
      <c r="B167" s="0" t="n">
        <v>1814.694741</v>
      </c>
      <c r="C167" s="0" t="n">
        <v>1743.738445</v>
      </c>
      <c r="D167" s="0" t="n">
        <v>1801.874832</v>
      </c>
      <c r="E167" s="0" t="n">
        <v>1645.733799</v>
      </c>
      <c r="F167" s="0" t="n">
        <v>1767.382469</v>
      </c>
      <c r="G167" s="0" t="n">
        <v>1629.573036</v>
      </c>
      <c r="H167" s="0" t="n">
        <v>1814.199252</v>
      </c>
      <c r="I167" s="0" t="n">
        <v>1587.789399</v>
      </c>
      <c r="J167" s="0" t="n">
        <v>1750.104591</v>
      </c>
      <c r="K167" s="0" t="n">
        <v>1596.890151</v>
      </c>
      <c r="M167" s="0" t="n">
        <f aca="false">C167/B167</f>
        <v>0.960899045775104</v>
      </c>
      <c r="N167" s="0" t="n">
        <f aca="false">E167/D167</f>
        <v>0.913345238954978</v>
      </c>
      <c r="O167" s="0" t="n">
        <f aca="false">G167/F167</f>
        <v>0.92202625327727</v>
      </c>
      <c r="P167" s="0" t="n">
        <f aca="false">I167/H167</f>
        <v>0.875201220179976</v>
      </c>
      <c r="Q167" s="0" t="n">
        <f aca="false">K167/J167</f>
        <v>0.912454123720426</v>
      </c>
      <c r="S167" s="0" t="n">
        <f aca="false">AVERAGE(B167,D167,F167,H167,J167)</f>
        <v>1789.651177</v>
      </c>
      <c r="T167" s="0" t="n">
        <f aca="false">AVERAGE(C167,E167,G167,I167,K167)</f>
        <v>1640.744966</v>
      </c>
      <c r="U167" s="0" t="n">
        <f aca="false">T167/S167</f>
        <v>0.916795958389158</v>
      </c>
    </row>
    <row r="168" customFormat="false" ht="12.75" hidden="false" customHeight="false" outlineLevel="0" collapsed="false">
      <c r="A168" s="0" t="n">
        <v>0.0553333333333333</v>
      </c>
      <c r="B168" s="0" t="n">
        <v>1780.454125</v>
      </c>
      <c r="C168" s="0" t="n">
        <v>1730.126713</v>
      </c>
      <c r="D168" s="0" t="n">
        <v>1767.835608</v>
      </c>
      <c r="E168" s="0" t="n">
        <v>1633.902858</v>
      </c>
      <c r="F168" s="0" t="n">
        <v>1739.538139</v>
      </c>
      <c r="G168" s="0" t="n">
        <v>1624.613819</v>
      </c>
      <c r="H168" s="0" t="n">
        <v>1785.220483</v>
      </c>
      <c r="I168" s="0" t="n">
        <v>1585.640453</v>
      </c>
      <c r="J168" s="0" t="n">
        <v>1716.615206</v>
      </c>
      <c r="K168" s="0" t="n">
        <v>1594.305463</v>
      </c>
      <c r="M168" s="0" t="n">
        <f aca="false">C168/B168</f>
        <v>0.971733384593664</v>
      </c>
      <c r="N168" s="0" t="n">
        <f aca="false">E168/D168</f>
        <v>0.924239137737744</v>
      </c>
      <c r="O168" s="0" t="n">
        <f aca="false">G168/F168</f>
        <v>0.933934003846523</v>
      </c>
      <c r="P168" s="0" t="n">
        <f aca="false">I168/H168</f>
        <v>0.888204268379997</v>
      </c>
      <c r="Q168" s="0" t="n">
        <f aca="false">K168/J168</f>
        <v>0.928749470136058</v>
      </c>
      <c r="S168" s="0" t="n">
        <f aca="false">AVERAGE(B168,D168,F168,H168,J168)</f>
        <v>1757.9327122</v>
      </c>
      <c r="T168" s="0" t="n">
        <f aca="false">AVERAGE(C168,E168,G168,I168,K168)</f>
        <v>1633.7178612</v>
      </c>
      <c r="U168" s="0" t="n">
        <f aca="false">T168/S168</f>
        <v>0.92934038365749</v>
      </c>
    </row>
    <row r="169" customFormat="false" ht="12.75" hidden="false" customHeight="false" outlineLevel="0" collapsed="false">
      <c r="A169" s="0" t="n">
        <v>0.0556666666666667</v>
      </c>
      <c r="B169" s="0" t="n">
        <v>1749.200308</v>
      </c>
      <c r="C169" s="0" t="n">
        <v>1715.539215</v>
      </c>
      <c r="D169" s="0" t="n">
        <v>1735.348768</v>
      </c>
      <c r="E169" s="0" t="n">
        <v>1621.969927</v>
      </c>
      <c r="F169" s="0" t="n">
        <v>1714.110248</v>
      </c>
      <c r="G169" s="0" t="n">
        <v>1618.329874</v>
      </c>
      <c r="H169" s="0" t="n">
        <v>1756.889034</v>
      </c>
      <c r="I169" s="0" t="n">
        <v>1581.541459</v>
      </c>
      <c r="J169" s="0" t="n">
        <v>1682.943482</v>
      </c>
      <c r="K169" s="0" t="n">
        <v>1589.510595</v>
      </c>
      <c r="M169" s="0" t="n">
        <f aca="false">C169/B169</f>
        <v>0.98075629597934</v>
      </c>
      <c r="N169" s="0" t="n">
        <f aca="false">E169/D169</f>
        <v>0.934665098399401</v>
      </c>
      <c r="O169" s="0" t="n">
        <f aca="false">G169/F169</f>
        <v>0.944122395795863</v>
      </c>
      <c r="P169" s="0" t="n">
        <f aca="false">I169/H169</f>
        <v>0.900194279999132</v>
      </c>
      <c r="Q169" s="0" t="n">
        <f aca="false">K169/J169</f>
        <v>0.944482457076357</v>
      </c>
      <c r="S169" s="0" t="n">
        <f aca="false">AVERAGE(B169,D169,F169,H169,J169)</f>
        <v>1727.698368</v>
      </c>
      <c r="T169" s="0" t="n">
        <f aca="false">AVERAGE(C169,E169,G169,I169,K169)</f>
        <v>1625.378214</v>
      </c>
      <c r="U169" s="0" t="n">
        <f aca="false">T169/S169</f>
        <v>0.940776610144949</v>
      </c>
    </row>
    <row r="170" customFormat="false" ht="12.75" hidden="false" customHeight="false" outlineLevel="0" collapsed="false">
      <c r="A170" s="0" t="n">
        <v>0.056</v>
      </c>
      <c r="B170" s="0" t="n">
        <v>1721.650618</v>
      </c>
      <c r="C170" s="0" t="n">
        <v>1701.092484</v>
      </c>
      <c r="D170" s="0" t="n">
        <v>1706.292157</v>
      </c>
      <c r="E170" s="0" t="n">
        <v>1610.341175</v>
      </c>
      <c r="F170" s="0" t="n">
        <v>1689.883853</v>
      </c>
      <c r="G170" s="0" t="n">
        <v>1610.955037</v>
      </c>
      <c r="H170" s="0" t="n">
        <v>1731.203172</v>
      </c>
      <c r="I170" s="0" t="n">
        <v>1575.832942</v>
      </c>
      <c r="J170" s="0" t="n">
        <v>1650.025072</v>
      </c>
      <c r="K170" s="0" t="n">
        <v>1583.273647</v>
      </c>
      <c r="M170" s="0" t="n">
        <f aca="false">C170/B170</f>
        <v>0.988059055777599</v>
      </c>
      <c r="N170" s="0" t="n">
        <f aca="false">E170/D170</f>
        <v>0.943766381620894</v>
      </c>
      <c r="O170" s="0" t="n">
        <f aca="false">G170/F170</f>
        <v>0.9532933486169</v>
      </c>
      <c r="P170" s="0" t="n">
        <f aca="false">I170/H170</f>
        <v>0.910253035280367</v>
      </c>
      <c r="Q170" s="0" t="n">
        <f aca="false">K170/J170</f>
        <v>0.959545205625821</v>
      </c>
      <c r="S170" s="0" t="n">
        <f aca="false">AVERAGE(B170,D170,F170,H170,J170)</f>
        <v>1699.8109744</v>
      </c>
      <c r="T170" s="0" t="n">
        <f aca="false">AVERAGE(C170,E170,G170,I170,K170)</f>
        <v>1616.299057</v>
      </c>
      <c r="U170" s="0" t="n">
        <f aca="false">T170/S170</f>
        <v>0.950869879852683</v>
      </c>
    </row>
    <row r="171" customFormat="false" ht="12.75" hidden="false" customHeight="false" outlineLevel="0" collapsed="false">
      <c r="A171" s="0" t="n">
        <v>0.0563333333333333</v>
      </c>
      <c r="B171" s="0" t="n">
        <v>1694.942626</v>
      </c>
      <c r="C171" s="0" t="n">
        <v>1686.495027</v>
      </c>
      <c r="D171" s="0" t="n">
        <v>1677.029941</v>
      </c>
      <c r="E171" s="0" t="n">
        <v>1597.871903</v>
      </c>
      <c r="F171" s="0" t="n">
        <v>1664.221376</v>
      </c>
      <c r="G171" s="0" t="n">
        <v>1602.903412</v>
      </c>
      <c r="H171" s="0" t="n">
        <v>1704.829444</v>
      </c>
      <c r="I171" s="0" t="n">
        <v>1568.476796</v>
      </c>
      <c r="J171" s="0" t="n">
        <v>1619.145926</v>
      </c>
      <c r="K171" s="0" t="n">
        <v>1575.510538</v>
      </c>
      <c r="M171" s="0" t="n">
        <f aca="false">C171/B171</f>
        <v>0.995015997078358</v>
      </c>
      <c r="N171" s="0" t="n">
        <f aca="false">E171/D171</f>
        <v>0.952798673378009</v>
      </c>
      <c r="O171" s="0" t="n">
        <f aca="false">G171/F171</f>
        <v>0.963155163799555</v>
      </c>
      <c r="P171" s="0" t="n">
        <f aca="false">I171/H171</f>
        <v>0.920019771784279</v>
      </c>
      <c r="Q171" s="0" t="n">
        <f aca="false">K171/J171</f>
        <v>0.973050367295925</v>
      </c>
      <c r="S171" s="0" t="n">
        <f aca="false">AVERAGE(B171,D171,F171,H171,J171)</f>
        <v>1672.0338626</v>
      </c>
      <c r="T171" s="0" t="n">
        <f aca="false">AVERAGE(C171,E171,G171,I171,K171)</f>
        <v>1606.2515352</v>
      </c>
      <c r="U171" s="0" t="n">
        <f aca="false">T171/S171</f>
        <v>0.96065729954912</v>
      </c>
    </row>
    <row r="172" customFormat="false" ht="12.75" hidden="false" customHeight="false" outlineLevel="0" collapsed="false">
      <c r="A172" s="0" t="n">
        <v>0.0566666666666667</v>
      </c>
      <c r="B172" s="0" t="n">
        <v>1664.329237</v>
      </c>
      <c r="C172" s="0" t="n">
        <v>1671.030732</v>
      </c>
      <c r="D172" s="0" t="n">
        <v>1645.736924</v>
      </c>
      <c r="E172" s="0" t="n">
        <v>1585.194253</v>
      </c>
      <c r="F172" s="0" t="n">
        <v>1633.939838</v>
      </c>
      <c r="G172" s="0" t="n">
        <v>1593.984935</v>
      </c>
      <c r="H172" s="0" t="n">
        <v>1676.795737</v>
      </c>
      <c r="I172" s="0" t="n">
        <v>1559.870044</v>
      </c>
      <c r="J172" s="0" t="n">
        <v>1586.629104</v>
      </c>
      <c r="K172" s="0" t="n">
        <v>1566.094837</v>
      </c>
      <c r="M172" s="0" t="n">
        <f aca="false">C172/B172</f>
        <v>1.00402654405812</v>
      </c>
      <c r="N172" s="0" t="n">
        <f aca="false">E172/D172</f>
        <v>0.963212424709504</v>
      </c>
      <c r="O172" s="0" t="n">
        <f aca="false">G172/F172</f>
        <v>0.975546894646436</v>
      </c>
      <c r="P172" s="0" t="n">
        <f aca="false">I172/H172</f>
        <v>0.930268374125763</v>
      </c>
      <c r="Q172" s="0" t="n">
        <f aca="false">K172/J172</f>
        <v>0.98705792869409</v>
      </c>
      <c r="S172" s="0" t="n">
        <f aca="false">AVERAGE(B172,D172,F172,H172,J172)</f>
        <v>1641.486168</v>
      </c>
      <c r="T172" s="0" t="n">
        <f aca="false">AVERAGE(C172,E172,G172,I172,K172)</f>
        <v>1595.2349602</v>
      </c>
      <c r="U172" s="0" t="n">
        <f aca="false">T172/S172</f>
        <v>0.971823577498461</v>
      </c>
    </row>
    <row r="173" customFormat="false" ht="12.75" hidden="false" customHeight="false" outlineLevel="0" collapsed="false">
      <c r="A173" s="0" t="n">
        <v>0.057</v>
      </c>
      <c r="B173" s="0" t="n">
        <v>1628.012165</v>
      </c>
      <c r="C173" s="0" t="n">
        <v>1654.876952</v>
      </c>
      <c r="D173" s="0" t="n">
        <v>1611.47768</v>
      </c>
      <c r="E173" s="0" t="n">
        <v>1571.994735</v>
      </c>
      <c r="F173" s="0" t="n">
        <v>1600.730924</v>
      </c>
      <c r="G173" s="0" t="n">
        <v>1583.881234</v>
      </c>
      <c r="H173" s="0" t="n">
        <v>1644.745618</v>
      </c>
      <c r="I173" s="0" t="n">
        <v>1549.232265</v>
      </c>
      <c r="J173" s="0" t="n">
        <v>1551.400655</v>
      </c>
      <c r="K173" s="0" t="n">
        <v>1555.038153</v>
      </c>
      <c r="M173" s="0" t="n">
        <f aca="false">C173/B173</f>
        <v>1.01650158861067</v>
      </c>
      <c r="N173" s="0" t="n">
        <f aca="false">E173/D173</f>
        <v>0.975498919103863</v>
      </c>
      <c r="O173" s="0" t="n">
        <f aca="false">G173/F173</f>
        <v>0.989473752429362</v>
      </c>
      <c r="P173" s="0" t="n">
        <f aca="false">I173/H173</f>
        <v>0.941928191232305</v>
      </c>
      <c r="Q173" s="0" t="n">
        <f aca="false">K173/J173</f>
        <v>1.00234465416028</v>
      </c>
      <c r="S173" s="0" t="n">
        <f aca="false">AVERAGE(B173,D173,F173,H173,J173)</f>
        <v>1607.2734084</v>
      </c>
      <c r="T173" s="0" t="n">
        <f aca="false">AVERAGE(C173,E173,G173,I173,K173)</f>
        <v>1583.0046678</v>
      </c>
      <c r="U173" s="0" t="n">
        <f aca="false">T173/S173</f>
        <v>0.984900676839942</v>
      </c>
    </row>
    <row r="174" customFormat="false" ht="12.75" hidden="false" customHeight="false" outlineLevel="0" collapsed="false">
      <c r="A174" s="0" t="n">
        <v>0.0573333333333333</v>
      </c>
      <c r="B174" s="0" t="n">
        <v>1588.006532</v>
      </c>
      <c r="C174" s="0" t="n">
        <v>1638.407974</v>
      </c>
      <c r="D174" s="0" t="n">
        <v>1573.436934</v>
      </c>
      <c r="E174" s="0" t="n">
        <v>1558.348039</v>
      </c>
      <c r="F174" s="0" t="n">
        <v>1565.255813</v>
      </c>
      <c r="G174" s="0" t="n">
        <v>1572.991173</v>
      </c>
      <c r="H174" s="0" t="n">
        <v>1610.361196</v>
      </c>
      <c r="I174" s="0" t="n">
        <v>1537.419977</v>
      </c>
      <c r="J174" s="0" t="n">
        <v>1513.578506</v>
      </c>
      <c r="K174" s="0" t="n">
        <v>1542.641994</v>
      </c>
      <c r="M174" s="0" t="n">
        <f aca="false">C174/B174</f>
        <v>1.03173881277209</v>
      </c>
      <c r="N174" s="0" t="n">
        <f aca="false">E174/D174</f>
        <v>0.990410232101492</v>
      </c>
      <c r="O174" s="0" t="n">
        <f aca="false">G174/F174</f>
        <v>1.00494191424543</v>
      </c>
      <c r="P174" s="0" t="n">
        <f aca="false">I174/H174</f>
        <v>0.954705056740575</v>
      </c>
      <c r="Q174" s="0" t="n">
        <f aca="false">K174/J174</f>
        <v>1.01920183715928</v>
      </c>
      <c r="S174" s="0" t="n">
        <f aca="false">AVERAGE(B174,D174,F174,H174,J174)</f>
        <v>1570.1277962</v>
      </c>
      <c r="T174" s="0" t="n">
        <f aca="false">AVERAGE(C174,E174,G174,I174,K174)</f>
        <v>1569.9618314</v>
      </c>
      <c r="U174" s="0" t="n">
        <f aca="false">T174/S174</f>
        <v>0.999894298540283</v>
      </c>
    </row>
    <row r="175" customFormat="false" ht="12.75" hidden="false" customHeight="false" outlineLevel="0" collapsed="false">
      <c r="A175" s="0" t="n">
        <v>0.0576666666666667</v>
      </c>
      <c r="B175" s="0" t="n">
        <v>1547.18729</v>
      </c>
      <c r="C175" s="0" t="n">
        <v>1621.132289</v>
      </c>
      <c r="D175" s="0" t="n">
        <v>1535.271647</v>
      </c>
      <c r="E175" s="0" t="n">
        <v>1543.798143</v>
      </c>
      <c r="F175" s="0" t="n">
        <v>1529.540795</v>
      </c>
      <c r="G175" s="0" t="n">
        <v>1561.392541</v>
      </c>
      <c r="H175" s="0" t="n">
        <v>1575.298689</v>
      </c>
      <c r="I175" s="0" t="n">
        <v>1524.356883</v>
      </c>
      <c r="J175" s="0" t="n">
        <v>1473.15818</v>
      </c>
      <c r="K175" s="0" t="n">
        <v>1528.98657</v>
      </c>
      <c r="M175" s="0" t="n">
        <f aca="false">C175/B175</f>
        <v>1.04779317893699</v>
      </c>
      <c r="N175" s="0" t="n">
        <f aca="false">E175/D175</f>
        <v>1.00555373768327</v>
      </c>
      <c r="O175" s="0" t="n">
        <f aca="false">G175/F175</f>
        <v>1.02082438474614</v>
      </c>
      <c r="P175" s="0" t="n">
        <f aca="false">I175/H175</f>
        <v>0.96766212886755</v>
      </c>
      <c r="Q175" s="0" t="n">
        <f aca="false">K175/J175</f>
        <v>1.03789707769196</v>
      </c>
      <c r="S175" s="0" t="n">
        <f aca="false">AVERAGE(B175,D175,F175,H175,J175)</f>
        <v>1532.0913202</v>
      </c>
      <c r="T175" s="0" t="n">
        <f aca="false">AVERAGE(C175,E175,G175,I175,K175)</f>
        <v>1555.9332852</v>
      </c>
      <c r="U175" s="0" t="n">
        <f aca="false">T175/S175</f>
        <v>1.0155617127293</v>
      </c>
    </row>
    <row r="176" customFormat="false" ht="12.75" hidden="false" customHeight="false" outlineLevel="0" collapsed="false">
      <c r="A176" s="0" t="n">
        <v>0.058</v>
      </c>
      <c r="B176" s="0" t="n">
        <v>1507.177297</v>
      </c>
      <c r="C176" s="0" t="n">
        <v>1603.663137</v>
      </c>
      <c r="D176" s="0" t="n">
        <v>1498.416958</v>
      </c>
      <c r="E176" s="0" t="n">
        <v>1529.247256</v>
      </c>
      <c r="F176" s="0" t="n">
        <v>1495.495638</v>
      </c>
      <c r="G176" s="0" t="n">
        <v>1549.48591</v>
      </c>
      <c r="H176" s="0" t="n">
        <v>1541.662295</v>
      </c>
      <c r="I176" s="0" t="n">
        <v>1510.881846</v>
      </c>
      <c r="J176" s="0" t="n">
        <v>1432.749803</v>
      </c>
      <c r="K176" s="0" t="n">
        <v>1514.686102</v>
      </c>
      <c r="M176" s="0" t="n">
        <f aca="false">C176/B176</f>
        <v>1.06401757788686</v>
      </c>
      <c r="N176" s="0" t="n">
        <f aca="false">E176/D176</f>
        <v>1.02057524631939</v>
      </c>
      <c r="O176" s="0" t="n">
        <f aca="false">G176/F176</f>
        <v>1.03610192542735</v>
      </c>
      <c r="P176" s="0" t="n">
        <f aca="false">I176/H176</f>
        <v>0.98003424673495</v>
      </c>
      <c r="Q176" s="0" t="n">
        <f aca="false">K176/J176</f>
        <v>1.05718814187127</v>
      </c>
      <c r="S176" s="0" t="n">
        <f aca="false">AVERAGE(B176,D176,F176,H176,J176)</f>
        <v>1495.1003982</v>
      </c>
      <c r="T176" s="0" t="n">
        <f aca="false">AVERAGE(C176,E176,G176,I176,K176)</f>
        <v>1541.5928502</v>
      </c>
      <c r="U176" s="0" t="n">
        <f aca="false">T176/S176</f>
        <v>1.03109654178139</v>
      </c>
    </row>
    <row r="177" customFormat="false" ht="12.75" hidden="false" customHeight="false" outlineLevel="0" collapsed="false">
      <c r="A177" s="0" t="n">
        <v>0.0583333333333333</v>
      </c>
      <c r="B177" s="0" t="n">
        <v>1471.347886</v>
      </c>
      <c r="C177" s="0" t="n">
        <v>1586.416223</v>
      </c>
      <c r="D177" s="0" t="n">
        <v>1465.593051</v>
      </c>
      <c r="E177" s="0" t="n">
        <v>1515.079307</v>
      </c>
      <c r="F177" s="0" t="n">
        <v>1463.963089</v>
      </c>
      <c r="G177" s="0" t="n">
        <v>1537.6947</v>
      </c>
      <c r="H177" s="0" t="n">
        <v>1510.509869</v>
      </c>
      <c r="I177" s="0" t="n">
        <v>1497.121117</v>
      </c>
      <c r="J177" s="0" t="n">
        <v>1395.576113</v>
      </c>
      <c r="K177" s="0" t="n">
        <v>1500.048027</v>
      </c>
      <c r="M177" s="0" t="n">
        <f aca="false">C177/B177</f>
        <v>1.0782060708381</v>
      </c>
      <c r="N177" s="0" t="n">
        <f aca="false">E177/D177</f>
        <v>1.03376534568463</v>
      </c>
      <c r="O177" s="0" t="n">
        <f aca="false">G177/F177</f>
        <v>1.05036439207655</v>
      </c>
      <c r="P177" s="0" t="n">
        <f aca="false">I177/H177</f>
        <v>0.991136269762432</v>
      </c>
      <c r="Q177" s="0" t="n">
        <f aca="false">K177/J177</f>
        <v>1.07485934520291</v>
      </c>
      <c r="S177" s="0" t="n">
        <f aca="false">AVERAGE(B177,D177,F177,H177,J177)</f>
        <v>1461.3980016</v>
      </c>
      <c r="T177" s="0" t="n">
        <f aca="false">AVERAGE(C177,E177,G177,I177,K177)</f>
        <v>1527.2718748</v>
      </c>
      <c r="U177" s="0" t="n">
        <f aca="false">T177/S177</f>
        <v>1.04507592943735</v>
      </c>
    </row>
    <row r="178" customFormat="false" ht="12.75" hidden="false" customHeight="false" outlineLevel="0" collapsed="false">
      <c r="A178" s="0" t="n">
        <v>0.0586666666666667</v>
      </c>
      <c r="B178" s="0" t="n">
        <v>1438.722629</v>
      </c>
      <c r="C178" s="0" t="n">
        <v>1569.250659</v>
      </c>
      <c r="D178" s="0" t="n">
        <v>1436.232962</v>
      </c>
      <c r="E178" s="0" t="n">
        <v>1500.95935</v>
      </c>
      <c r="F178" s="0" t="n">
        <v>1434.80639</v>
      </c>
      <c r="G178" s="0" t="n">
        <v>1525.908114</v>
      </c>
      <c r="H178" s="0" t="n">
        <v>1479.723325</v>
      </c>
      <c r="I178" s="0" t="n">
        <v>1483.238489</v>
      </c>
      <c r="J178" s="0" t="n">
        <v>1360.789002</v>
      </c>
      <c r="K178" s="0" t="n">
        <v>1484.824709</v>
      </c>
      <c r="M178" s="0" t="n">
        <f aca="false">C178/B178</f>
        <v>1.09072494403645</v>
      </c>
      <c r="N178" s="0" t="n">
        <f aca="false">E178/D178</f>
        <v>1.04506677517683</v>
      </c>
      <c r="O178" s="0" t="n">
        <f aca="false">G178/F178</f>
        <v>1.0634940885648</v>
      </c>
      <c r="P178" s="0" t="n">
        <f aca="false">I178/H178</f>
        <v>1.00237555490314</v>
      </c>
      <c r="Q178" s="0" t="n">
        <f aca="false">K178/J178</f>
        <v>1.0911498452866</v>
      </c>
      <c r="S178" s="0" t="n">
        <f aca="false">AVERAGE(B178,D178,F178,H178,J178)</f>
        <v>1430.0548616</v>
      </c>
      <c r="T178" s="0" t="n">
        <f aca="false">AVERAGE(C178,E178,G178,I178,K178)</f>
        <v>1512.8362642</v>
      </c>
      <c r="U178" s="0" t="n">
        <f aca="false">T178/S178</f>
        <v>1.0578868719116</v>
      </c>
    </row>
    <row r="179" customFormat="false" ht="12.75" hidden="false" customHeight="false" outlineLevel="0" collapsed="false">
      <c r="A179" s="0" t="n">
        <v>0.059</v>
      </c>
      <c r="B179" s="0" t="n">
        <v>1406.913823</v>
      </c>
      <c r="C179" s="0" t="n">
        <v>1552.167301</v>
      </c>
      <c r="D179" s="0" t="n">
        <v>1407.709359</v>
      </c>
      <c r="E179" s="0" t="n">
        <v>1486.438898</v>
      </c>
      <c r="F179" s="0" t="n">
        <v>1405.684281</v>
      </c>
      <c r="G179" s="0" t="n">
        <v>1513.359633</v>
      </c>
      <c r="H179" s="0" t="n">
        <v>1450.226301</v>
      </c>
      <c r="I179" s="0" t="n">
        <v>1469.265411</v>
      </c>
      <c r="J179" s="0" t="n">
        <v>1327.311269</v>
      </c>
      <c r="K179" s="0" t="n">
        <v>1469.264214</v>
      </c>
      <c r="M179" s="0" t="n">
        <f aca="false">C179/B179</f>
        <v>1.1032426262543</v>
      </c>
      <c r="N179" s="0" t="n">
        <f aca="false">E179/D179</f>
        <v>1.05592741036824</v>
      </c>
      <c r="O179" s="0" t="n">
        <f aca="false">G179/F179</f>
        <v>1.07659995452421</v>
      </c>
      <c r="P179" s="0" t="n">
        <f aca="false">I179/H179</f>
        <v>1.0131283717492</v>
      </c>
      <c r="Q179" s="0" t="n">
        <f aca="false">K179/J179</f>
        <v>1.10694774339326</v>
      </c>
      <c r="S179" s="0" t="n">
        <f aca="false">AVERAGE(B179,D179,F179,H179,J179)</f>
        <v>1399.5690066</v>
      </c>
      <c r="T179" s="0" t="n">
        <f aca="false">AVERAGE(C179,E179,G179,I179,K179)</f>
        <v>1498.0990914</v>
      </c>
      <c r="U179" s="0" t="n">
        <f aca="false">T179/S179</f>
        <v>1.07040030490484</v>
      </c>
    </row>
    <row r="180" customFormat="false" ht="12.75" hidden="false" customHeight="false" outlineLevel="0" collapsed="false">
      <c r="A180" s="0" t="n">
        <v>0.0593333333333333</v>
      </c>
      <c r="B180" s="0" t="n">
        <v>1372.766986</v>
      </c>
      <c r="C180" s="0" t="n">
        <v>1534.509397</v>
      </c>
      <c r="D180" s="0" t="n">
        <v>1379.084712</v>
      </c>
      <c r="E180" s="0" t="n">
        <v>1471.816463</v>
      </c>
      <c r="F180" s="0" t="n">
        <v>1374.415804</v>
      </c>
      <c r="G180" s="0" t="n">
        <v>1500.588717</v>
      </c>
      <c r="H180" s="0" t="n">
        <v>1419.650027</v>
      </c>
      <c r="I180" s="0" t="n">
        <v>1456.168981</v>
      </c>
      <c r="J180" s="0" t="n">
        <v>1291.932044</v>
      </c>
      <c r="K180" s="0" t="n">
        <v>1453.730934</v>
      </c>
      <c r="M180" s="0" t="n">
        <f aca="false">C180/B180</f>
        <v>1.11782218879789</v>
      </c>
      <c r="N180" s="0" t="n">
        <f aca="false">E180/D180</f>
        <v>1.06724151909821</v>
      </c>
      <c r="O180" s="0" t="n">
        <f aca="false">G180/F180</f>
        <v>1.0918011220715</v>
      </c>
      <c r="P180" s="0" t="n">
        <f aca="false">I180/H180</f>
        <v>1.02572391315145</v>
      </c>
      <c r="Q180" s="0" t="n">
        <f aca="false">K180/J180</f>
        <v>1.12523792621402</v>
      </c>
      <c r="S180" s="0" t="n">
        <f aca="false">AVERAGE(B180,D180,F180,H180,J180)</f>
        <v>1367.5699146</v>
      </c>
      <c r="T180" s="0" t="n">
        <f aca="false">AVERAGE(C180,E180,G180,I180,K180)</f>
        <v>1483.3628984</v>
      </c>
      <c r="U180" s="0" t="n">
        <f aca="false">T180/S180</f>
        <v>1.08467061359263</v>
      </c>
    </row>
    <row r="181" customFormat="false" ht="12.75" hidden="false" customHeight="false" outlineLevel="0" collapsed="false">
      <c r="A181" s="0" t="n">
        <v>0.0596666666666667</v>
      </c>
      <c r="B181" s="0" t="n">
        <v>1336.601479</v>
      </c>
      <c r="C181" s="0" t="n">
        <v>1517.108469</v>
      </c>
      <c r="D181" s="0" t="n">
        <v>1349.968367</v>
      </c>
      <c r="E181" s="0" t="n">
        <v>1457.13979</v>
      </c>
      <c r="F181" s="0" t="n">
        <v>1341.961968</v>
      </c>
      <c r="G181" s="0" t="n">
        <v>1487.496543</v>
      </c>
      <c r="H181" s="0" t="n">
        <v>1389.220805</v>
      </c>
      <c r="I181" s="0" t="n">
        <v>1442.756803</v>
      </c>
      <c r="J181" s="0" t="n">
        <v>1255.974739</v>
      </c>
      <c r="K181" s="0" t="n">
        <v>1438.17252</v>
      </c>
      <c r="M181" s="0" t="n">
        <f aca="false">C181/B181</f>
        <v>1.1350492221025</v>
      </c>
      <c r="N181" s="0" t="n">
        <f aca="false">E181/D181</f>
        <v>1.07938809946945</v>
      </c>
      <c r="O181" s="0" t="n">
        <f aca="false">G181/F181</f>
        <v>1.10844910546675</v>
      </c>
      <c r="P181" s="0" t="n">
        <f aca="false">I181/H181</f>
        <v>1.03853670907268</v>
      </c>
      <c r="Q181" s="0" t="n">
        <f aca="false">K181/J181</f>
        <v>1.14506484512982</v>
      </c>
      <c r="S181" s="0" t="n">
        <f aca="false">AVERAGE(B181,D181,F181,H181,J181)</f>
        <v>1334.7454716</v>
      </c>
      <c r="T181" s="0" t="n">
        <f aca="false">AVERAGE(C181,E181,G181,I181,K181)</f>
        <v>1468.534825</v>
      </c>
      <c r="U181" s="0" t="n">
        <f aca="false">T181/S181</f>
        <v>1.10023585488522</v>
      </c>
    </row>
    <row r="182" customFormat="false" ht="12.75" hidden="false" customHeight="false" outlineLevel="0" collapsed="false">
      <c r="A182" s="0" t="n">
        <v>0.06</v>
      </c>
      <c r="B182" s="0" t="n">
        <v>1301.267129</v>
      </c>
      <c r="C182" s="0" t="n">
        <v>1499.722428</v>
      </c>
      <c r="D182" s="0" t="n">
        <v>1321.103007</v>
      </c>
      <c r="E182" s="0" t="n">
        <v>1441.969674</v>
      </c>
      <c r="F182" s="0" t="n">
        <v>1309.254921</v>
      </c>
      <c r="G182" s="0" t="n">
        <v>1474.185447</v>
      </c>
      <c r="H182" s="0" t="n">
        <v>1357.930375</v>
      </c>
      <c r="I182" s="0" t="n">
        <v>1430.468362</v>
      </c>
      <c r="J182" s="0" t="n">
        <v>1220.490878</v>
      </c>
      <c r="K182" s="0" t="n">
        <v>1422.301012</v>
      </c>
      <c r="M182" s="0" t="n">
        <f aca="false">C182/B182</f>
        <v>1.15250926929393</v>
      </c>
      <c r="N182" s="0" t="n">
        <f aca="false">E182/D182</f>
        <v>1.09148920739683</v>
      </c>
      <c r="O182" s="0" t="n">
        <f aca="false">G182/F182</f>
        <v>1.12597281350986</v>
      </c>
      <c r="P182" s="0" t="n">
        <f aca="false">I182/H182</f>
        <v>1.0534180458258</v>
      </c>
      <c r="Q182" s="0" t="n">
        <f aca="false">K182/J182</f>
        <v>1.16535161191102</v>
      </c>
      <c r="S182" s="0" t="n">
        <f aca="false">AVERAGE(B182,D182,F182,H182,J182)</f>
        <v>1302.009262</v>
      </c>
      <c r="T182" s="0" t="n">
        <f aca="false">AVERAGE(C182,E182,G182,I182,K182)</f>
        <v>1453.7293846</v>
      </c>
      <c r="U182" s="0" t="n">
        <f aca="false">T182/S182</f>
        <v>1.11652768304194</v>
      </c>
    </row>
    <row r="183" customFormat="false" ht="12.75" hidden="false" customHeight="false" outlineLevel="0" collapsed="false">
      <c r="A183" s="0" t="n">
        <v>0.0603333333333333</v>
      </c>
      <c r="B183" s="0" t="n">
        <v>1269.484342</v>
      </c>
      <c r="C183" s="0" t="n">
        <v>1482.505987</v>
      </c>
      <c r="D183" s="0" t="n">
        <v>1291.755634</v>
      </c>
      <c r="E183" s="0" t="n">
        <v>1425.991893</v>
      </c>
      <c r="F183" s="0" t="n">
        <v>1276.587857</v>
      </c>
      <c r="G183" s="0" t="n">
        <v>1460.368663</v>
      </c>
      <c r="H183" s="0" t="n">
        <v>1326.038223</v>
      </c>
      <c r="I183" s="0" t="n">
        <v>1417.903957</v>
      </c>
      <c r="J183" s="0" t="n">
        <v>1185.624521</v>
      </c>
      <c r="K183" s="0" t="n">
        <v>1406.300139</v>
      </c>
      <c r="M183" s="0" t="n">
        <f aca="false">C183/B183</f>
        <v>1.16780171125577</v>
      </c>
      <c r="N183" s="0" t="n">
        <f aca="false">E183/D183</f>
        <v>1.10391768804161</v>
      </c>
      <c r="O183" s="0" t="n">
        <f aca="false">G183/F183</f>
        <v>1.14396252086549</v>
      </c>
      <c r="P183" s="0" t="n">
        <f aca="false">I183/H183</f>
        <v>1.06927834537994</v>
      </c>
      <c r="Q183" s="0" t="n">
        <f aca="false">K183/J183</f>
        <v>1.18612605769479</v>
      </c>
      <c r="S183" s="0" t="n">
        <f aca="false">AVERAGE(B183,D183,F183,H183,J183)</f>
        <v>1269.8981154</v>
      </c>
      <c r="T183" s="0" t="n">
        <f aca="false">AVERAGE(C183,E183,G183,I183,K183)</f>
        <v>1438.6141278</v>
      </c>
      <c r="U183" s="0" t="n">
        <f aca="false">T183/S183</f>
        <v>1.13285791226397</v>
      </c>
    </row>
    <row r="184" customFormat="false" ht="12.75" hidden="false" customHeight="false" outlineLevel="0" collapsed="false">
      <c r="A184" s="0" t="n">
        <v>0.0606666666666667</v>
      </c>
      <c r="B184" s="0" t="n">
        <v>1238.056299</v>
      </c>
      <c r="C184" s="0" t="n">
        <v>1464.575774</v>
      </c>
      <c r="D184" s="0" t="n">
        <v>1260.64516</v>
      </c>
      <c r="E184" s="0" t="n">
        <v>1410.157102</v>
      </c>
      <c r="F184" s="0" t="n">
        <v>1244.409</v>
      </c>
      <c r="G184" s="0" t="n">
        <v>1446.193483</v>
      </c>
      <c r="H184" s="0" t="n">
        <v>1292.726411</v>
      </c>
      <c r="I184" s="0" t="n">
        <v>1405.487725</v>
      </c>
      <c r="J184" s="0" t="n">
        <v>1152.989152</v>
      </c>
      <c r="K184" s="0" t="n">
        <v>1390.235512</v>
      </c>
      <c r="M184" s="0" t="n">
        <f aca="false">C184/B184</f>
        <v>1.18296379185903</v>
      </c>
      <c r="N184" s="0" t="n">
        <f aca="false">E184/D184</f>
        <v>1.11859954469662</v>
      </c>
      <c r="O184" s="0" t="n">
        <f aca="false">G184/F184</f>
        <v>1.16215286372889</v>
      </c>
      <c r="P184" s="0" t="n">
        <f aca="false">I184/H184</f>
        <v>1.08722751623274</v>
      </c>
      <c r="Q184" s="0" t="n">
        <f aca="false">K184/J184</f>
        <v>1.2057663418502</v>
      </c>
      <c r="S184" s="0" t="n">
        <f aca="false">AVERAGE(B184,D184,F184,H184,J184)</f>
        <v>1237.7652044</v>
      </c>
      <c r="T184" s="0" t="n">
        <f aca="false">AVERAGE(C184,E184,G184,I184,K184)</f>
        <v>1423.3299192</v>
      </c>
      <c r="U184" s="0" t="n">
        <f aca="false">T184/S184</f>
        <v>1.14991915602439</v>
      </c>
    </row>
    <row r="185" customFormat="false" ht="12.75" hidden="false" customHeight="false" outlineLevel="0" collapsed="false">
      <c r="A185" s="0" t="n">
        <v>0.061</v>
      </c>
      <c r="B185" s="0" t="n">
        <v>1204.847581</v>
      </c>
      <c r="C185" s="0" t="n">
        <v>1446.037544</v>
      </c>
      <c r="D185" s="0" t="n">
        <v>1228.46003</v>
      </c>
      <c r="E185" s="0" t="n">
        <v>1393.817213</v>
      </c>
      <c r="F185" s="0" t="n">
        <v>1210.58507</v>
      </c>
      <c r="G185" s="0" t="n">
        <v>1430.957005</v>
      </c>
      <c r="H185" s="0" t="n">
        <v>1258.328727</v>
      </c>
      <c r="I185" s="0" t="n">
        <v>1393.478925</v>
      </c>
      <c r="J185" s="0" t="n">
        <v>1115.248414</v>
      </c>
      <c r="K185" s="0" t="n">
        <v>1373.93085</v>
      </c>
      <c r="M185" s="0" t="n">
        <f aca="false">C185/B185</f>
        <v>1.20018296654571</v>
      </c>
      <c r="N185" s="0" t="n">
        <f aca="false">E185/D185</f>
        <v>1.1346052610275</v>
      </c>
      <c r="O185" s="0" t="n">
        <f aca="false">G185/F185</f>
        <v>1.18203754569681</v>
      </c>
      <c r="P185" s="0" t="n">
        <f aca="false">I185/H185</f>
        <v>1.10740452403261</v>
      </c>
      <c r="Q185" s="0" t="n">
        <f aca="false">K185/J185</f>
        <v>1.23195050784443</v>
      </c>
      <c r="S185" s="0" t="n">
        <f aca="false">AVERAGE(B185,D185,F185,H185,J185)</f>
        <v>1203.4939644</v>
      </c>
      <c r="T185" s="0" t="n">
        <f aca="false">AVERAGE(C185,E185,G185,I185,K185)</f>
        <v>1407.6443074</v>
      </c>
      <c r="U185" s="0" t="n">
        <f aca="false">T185/S185</f>
        <v>1.16963138082855</v>
      </c>
    </row>
    <row r="186" customFormat="false" ht="12.75" hidden="false" customHeight="false" outlineLevel="0" collapsed="false">
      <c r="A186" s="0" t="n">
        <v>0.0613333333333333</v>
      </c>
      <c r="B186" s="0" t="n">
        <v>1152.42518</v>
      </c>
      <c r="C186" s="0" t="n">
        <v>1425.395351</v>
      </c>
      <c r="D186" s="0" t="n">
        <v>1194.95855</v>
      </c>
      <c r="E186" s="0" t="n">
        <v>1377.563445</v>
      </c>
      <c r="F186" s="0" t="n">
        <v>1175.125647</v>
      </c>
      <c r="G186" s="0" t="n">
        <v>1415.440887</v>
      </c>
      <c r="H186" s="0" t="n">
        <v>1224.157515</v>
      </c>
      <c r="I186" s="0" t="n">
        <v>1381.525449</v>
      </c>
      <c r="J186" s="0" t="n">
        <v>1057.57071</v>
      </c>
      <c r="K186" s="0" t="n">
        <v>1356.04249</v>
      </c>
      <c r="M186" s="0" t="n">
        <f aca="false">C186/B186</f>
        <v>1.2368658510221</v>
      </c>
      <c r="N186" s="0" t="n">
        <f aca="false">E186/D186</f>
        <v>1.15281274400689</v>
      </c>
      <c r="O186" s="0" t="n">
        <f aca="false">G186/F186</f>
        <v>1.20450174039985</v>
      </c>
      <c r="P186" s="0" t="n">
        <f aca="false">I186/H186</f>
        <v>1.12855203033247</v>
      </c>
      <c r="Q186" s="0" t="n">
        <f aca="false">K186/J186</f>
        <v>1.28222394699263</v>
      </c>
      <c r="S186" s="0" t="n">
        <f aca="false">AVERAGE(B186,D186,F186,H186,J186)</f>
        <v>1160.8475204</v>
      </c>
      <c r="T186" s="0" t="n">
        <f aca="false">AVERAGE(C186,E186,G186,I186,K186)</f>
        <v>1391.1935244</v>
      </c>
      <c r="U186" s="0" t="n">
        <f aca="false">T186/S186</f>
        <v>1.19842916485761</v>
      </c>
    </row>
    <row r="187" customFormat="false" ht="12.75" hidden="false" customHeight="false" outlineLevel="0" collapsed="false">
      <c r="A187" s="0" t="n">
        <v>0.0616666666666667</v>
      </c>
      <c r="B187" s="0" t="n">
        <v>1103.111896</v>
      </c>
      <c r="C187" s="0" t="n">
        <v>1403.776046</v>
      </c>
      <c r="D187" s="0" t="n">
        <v>1160.060434</v>
      </c>
      <c r="E187" s="0" t="n">
        <v>1361.143293</v>
      </c>
      <c r="F187" s="0" t="n">
        <v>1125.767233</v>
      </c>
      <c r="G187" s="0" t="n">
        <v>1397.440621</v>
      </c>
      <c r="H187" s="0" t="n">
        <v>1188.464365</v>
      </c>
      <c r="I187" s="0" t="n">
        <v>1369.057992</v>
      </c>
      <c r="J187" s="0" t="n">
        <v>1009.887428</v>
      </c>
      <c r="K187" s="0" t="n">
        <v>1338.791934</v>
      </c>
      <c r="M187" s="0" t="n">
        <f aca="false">C187/B187</f>
        <v>1.27255997427844</v>
      </c>
      <c r="N187" s="0" t="n">
        <f aca="false">E187/D187</f>
        <v>1.17333826161681</v>
      </c>
      <c r="O187" s="0" t="n">
        <f aca="false">G187/F187</f>
        <v>1.24132287744424</v>
      </c>
      <c r="P187" s="0" t="n">
        <f aca="false">I187/H187</f>
        <v>1.15195544125549</v>
      </c>
      <c r="Q187" s="0" t="n">
        <f aca="false">K187/J187</f>
        <v>1.32568432567912</v>
      </c>
      <c r="S187" s="0" t="n">
        <f aca="false">AVERAGE(B187,D187,F187,H187,J187)</f>
        <v>1117.4582712</v>
      </c>
      <c r="T187" s="0" t="n">
        <f aca="false">AVERAGE(C187,E187,G187,I187,K187)</f>
        <v>1374.0419772</v>
      </c>
      <c r="U187" s="0" t="n">
        <f aca="false">T187/S187</f>
        <v>1.22961368009247</v>
      </c>
    </row>
    <row r="188" customFormat="false" ht="12.75" hidden="false" customHeight="false" outlineLevel="0" collapsed="false">
      <c r="A188" s="0" t="n">
        <v>0.062</v>
      </c>
      <c r="B188" s="0" t="n">
        <v>1062.248156</v>
      </c>
      <c r="C188" s="0" t="n">
        <v>1381.923542</v>
      </c>
      <c r="D188" s="0" t="n">
        <v>1119.673089</v>
      </c>
      <c r="E188" s="0" t="n">
        <v>1344.062611</v>
      </c>
      <c r="F188" s="0" t="n">
        <v>1078.827567</v>
      </c>
      <c r="G188" s="0" t="n">
        <v>1379.057529</v>
      </c>
      <c r="H188" s="0" t="n">
        <v>1147.426344</v>
      </c>
      <c r="I188" s="0" t="n">
        <v>1356.150907</v>
      </c>
      <c r="J188" s="0" t="n">
        <v>967.556536</v>
      </c>
      <c r="K188" s="0" t="n">
        <v>1321.218208</v>
      </c>
      <c r="M188" s="0" t="n">
        <f aca="false">C188/B188</f>
        <v>1.30094228377272</v>
      </c>
      <c r="N188" s="0" t="n">
        <f aca="false">E188/D188</f>
        <v>1.20040628305214</v>
      </c>
      <c r="O188" s="0" t="n">
        <f aca="false">G188/F188</f>
        <v>1.27829281637183</v>
      </c>
      <c r="P188" s="0" t="n">
        <f aca="false">I188/H188</f>
        <v>1.18190672028008</v>
      </c>
      <c r="Q188" s="0" t="n">
        <f aca="false">K188/J188</f>
        <v>1.36552042060724</v>
      </c>
      <c r="S188" s="0" t="n">
        <f aca="false">AVERAGE(B188,D188,F188,H188,J188)</f>
        <v>1075.1463384</v>
      </c>
      <c r="T188" s="0" t="n">
        <f aca="false">AVERAGE(C188,E188,G188,I188,K188)</f>
        <v>1356.4825594</v>
      </c>
      <c r="U188" s="0" t="n">
        <f aca="false">T188/S188</f>
        <v>1.2616724914105</v>
      </c>
    </row>
    <row r="189" customFormat="false" ht="12.75" hidden="false" customHeight="false" outlineLevel="0" collapsed="false">
      <c r="A189" s="0" t="n">
        <v>0.0623333333333333</v>
      </c>
      <c r="B189" s="0" t="n">
        <v>1015.824646</v>
      </c>
      <c r="C189" s="0" t="n">
        <v>1358.014789</v>
      </c>
      <c r="D189" s="0" t="n">
        <v>1073.937842</v>
      </c>
      <c r="E189" s="0" t="n">
        <v>1326.593627</v>
      </c>
      <c r="F189" s="0" t="n">
        <v>1038.894618</v>
      </c>
      <c r="G189" s="0" t="n">
        <v>1360.644872</v>
      </c>
      <c r="H189" s="0" t="n">
        <v>1096.884644</v>
      </c>
      <c r="I189" s="0" t="n">
        <v>1342.130759</v>
      </c>
      <c r="J189" s="0" t="n">
        <v>924.145498</v>
      </c>
      <c r="K189" s="0" t="n">
        <v>1302.417255</v>
      </c>
      <c r="M189" s="0" t="n">
        <f aca="false">C189/B189</f>
        <v>1.33685946127359</v>
      </c>
      <c r="N189" s="0" t="n">
        <f aca="false">E189/D189</f>
        <v>1.23526108785726</v>
      </c>
      <c r="O189" s="0" t="n">
        <f aca="false">G189/F189</f>
        <v>1.3097044189327</v>
      </c>
      <c r="P189" s="0" t="n">
        <f aca="false">I189/H189</f>
        <v>1.22358423590074</v>
      </c>
      <c r="Q189" s="0" t="n">
        <f aca="false">K189/J189</f>
        <v>1.40932056458495</v>
      </c>
      <c r="S189" s="0" t="n">
        <f aca="false">AVERAGE(B189,D189,F189,H189,J189)</f>
        <v>1029.9374496</v>
      </c>
      <c r="T189" s="0" t="n">
        <f aca="false">AVERAGE(C189,E189,G189,I189,K189)</f>
        <v>1337.9602604</v>
      </c>
      <c r="U189" s="0" t="n">
        <f aca="false">T189/S189</f>
        <v>1.29906943467259</v>
      </c>
    </row>
    <row r="190" customFormat="false" ht="12.75" hidden="false" customHeight="false" outlineLevel="0" collapsed="false">
      <c r="A190" s="0" t="n">
        <v>0.0626666666666667</v>
      </c>
      <c r="B190" s="0" t="n">
        <v>977.91819</v>
      </c>
      <c r="C190" s="0" t="n">
        <v>1332.109713</v>
      </c>
      <c r="D190" s="0" t="n">
        <v>1035.835203</v>
      </c>
      <c r="E190" s="0" t="n">
        <v>1309.815344</v>
      </c>
      <c r="F190" s="0" t="n">
        <v>995.516363</v>
      </c>
      <c r="G190" s="0" t="n">
        <v>1341.092907</v>
      </c>
      <c r="H190" s="0" t="n">
        <v>1054.537267</v>
      </c>
      <c r="I190" s="0" t="n">
        <v>1328.7095</v>
      </c>
      <c r="J190" s="0" t="n">
        <v>884.081389</v>
      </c>
      <c r="K190" s="0" t="n">
        <v>1283.284423</v>
      </c>
      <c r="M190" s="0" t="n">
        <f aca="false">C190/B190</f>
        <v>1.36218931872</v>
      </c>
      <c r="N190" s="0" t="n">
        <f aca="false">E190/D190</f>
        <v>1.26450166996304</v>
      </c>
      <c r="O190" s="0" t="n">
        <f aca="false">G190/F190</f>
        <v>1.34713296219321</v>
      </c>
      <c r="P190" s="0" t="n">
        <f aca="false">I190/H190</f>
        <v>1.259992929202</v>
      </c>
      <c r="Q190" s="0" t="n">
        <f aca="false">K190/J190</f>
        <v>1.45154556918288</v>
      </c>
      <c r="S190" s="0" t="n">
        <f aca="false">AVERAGE(B190,D190,F190,H190,J190)</f>
        <v>989.5776824</v>
      </c>
      <c r="T190" s="0" t="n">
        <f aca="false">AVERAGE(C190,E190,G190,I190,K190)</f>
        <v>1319.0023774</v>
      </c>
      <c r="U190" s="0" t="n">
        <f aca="false">T190/S190</f>
        <v>1.33289422433321</v>
      </c>
    </row>
    <row r="191" customFormat="false" ht="12.75" hidden="false" customHeight="false" outlineLevel="0" collapsed="false">
      <c r="A191" s="0" t="n">
        <v>0.063</v>
      </c>
      <c r="B191" s="0" t="n">
        <v>935.581789</v>
      </c>
      <c r="C191" s="0" t="n">
        <v>1305.81651</v>
      </c>
      <c r="D191" s="0" t="n">
        <v>995.586352</v>
      </c>
      <c r="E191" s="0" t="n">
        <v>1292.627501</v>
      </c>
      <c r="F191" s="0" t="n">
        <v>956.865513</v>
      </c>
      <c r="G191" s="0" t="n">
        <v>1321.109704</v>
      </c>
      <c r="H191" s="0" t="n">
        <v>1014.114262</v>
      </c>
      <c r="I191" s="0" t="n">
        <v>1314.721266</v>
      </c>
      <c r="J191" s="0" t="n">
        <v>842.279263</v>
      </c>
      <c r="K191" s="0" t="n">
        <v>1263.144176</v>
      </c>
      <c r="M191" s="0" t="n">
        <f aca="false">C191/B191</f>
        <v>1.39572672892204</v>
      </c>
      <c r="N191" s="0" t="n">
        <f aca="false">E191/D191</f>
        <v>1.29835799617309</v>
      </c>
      <c r="O191" s="0" t="n">
        <f aca="false">G191/F191</f>
        <v>1.38066393453559</v>
      </c>
      <c r="P191" s="0" t="n">
        <f aca="false">I191/H191</f>
        <v>1.29642320916299</v>
      </c>
      <c r="Q191" s="0" t="n">
        <f aca="false">K191/J191</f>
        <v>1.49967383917417</v>
      </c>
      <c r="S191" s="0" t="n">
        <f aca="false">AVERAGE(B191,D191,F191,H191,J191)</f>
        <v>948.8854358</v>
      </c>
      <c r="T191" s="0" t="n">
        <f aca="false">AVERAGE(C191,E191,G191,I191,K191)</f>
        <v>1299.4838314</v>
      </c>
      <c r="U191" s="0" t="n">
        <f aca="false">T191/S191</f>
        <v>1.36948443128375</v>
      </c>
    </row>
    <row r="192" customFormat="false" ht="12.75" hidden="false" customHeight="false" outlineLevel="0" collapsed="false">
      <c r="A192" s="0" t="n">
        <v>0.0633333333333333</v>
      </c>
      <c r="B192" s="0" t="n">
        <v>895.929793</v>
      </c>
      <c r="C192" s="0" t="n">
        <v>1278.162736</v>
      </c>
      <c r="D192" s="0" t="n">
        <v>959.979276</v>
      </c>
      <c r="E192" s="0" t="n">
        <v>1274.619519</v>
      </c>
      <c r="F192" s="0" t="n">
        <v>916.755288</v>
      </c>
      <c r="G192" s="0" t="n">
        <v>1300.931758</v>
      </c>
      <c r="H192" s="0" t="n">
        <v>973.702006</v>
      </c>
      <c r="I192" s="0" t="n">
        <v>1299.73553</v>
      </c>
      <c r="J192" s="0" t="n">
        <v>802.889282</v>
      </c>
      <c r="K192" s="0" t="n">
        <v>1241.799415</v>
      </c>
      <c r="M192" s="0" t="n">
        <f aca="false">C192/B192</f>
        <v>1.42663269598403</v>
      </c>
      <c r="N192" s="0" t="n">
        <f aca="false">E192/D192</f>
        <v>1.32775732858633</v>
      </c>
      <c r="O192" s="0" t="n">
        <f aca="false">G192/F192</f>
        <v>1.41906108972452</v>
      </c>
      <c r="P192" s="0" t="n">
        <f aca="false">I192/H192</f>
        <v>1.33483912120029</v>
      </c>
      <c r="Q192" s="0" t="n">
        <f aca="false">K192/J192</f>
        <v>1.54666333558056</v>
      </c>
      <c r="S192" s="0" t="n">
        <f aca="false">AVERAGE(B192,D192,F192,H192,J192)</f>
        <v>909.851129</v>
      </c>
      <c r="T192" s="0" t="n">
        <f aca="false">AVERAGE(C192,E192,G192,I192,K192)</f>
        <v>1279.0497916</v>
      </c>
      <c r="U192" s="0" t="n">
        <f aca="false">T192/S192</f>
        <v>1.4057791992914</v>
      </c>
    </row>
    <row r="193" customFormat="false" ht="12.75" hidden="false" customHeight="false" outlineLevel="0" collapsed="false">
      <c r="A193" s="0" t="n">
        <v>0.0636666666666667</v>
      </c>
      <c r="B193" s="0" t="n">
        <v>859.631406</v>
      </c>
      <c r="C193" s="0" t="n">
        <v>1247.539555</v>
      </c>
      <c r="D193" s="0" t="n">
        <v>923.807331</v>
      </c>
      <c r="E193" s="0" t="n">
        <v>1255.6871</v>
      </c>
      <c r="F193" s="0" t="n">
        <v>878.813534</v>
      </c>
      <c r="G193" s="0" t="n">
        <v>1280.316298</v>
      </c>
      <c r="H193" s="0" t="n">
        <v>935.91368</v>
      </c>
      <c r="I193" s="0" t="n">
        <v>1284.285652</v>
      </c>
      <c r="J193" s="0" t="n">
        <v>767.617246</v>
      </c>
      <c r="K193" s="0" t="n">
        <v>1218.688424</v>
      </c>
      <c r="M193" s="0" t="n">
        <f aca="false">C193/B193</f>
        <v>1.45124939164915</v>
      </c>
      <c r="N193" s="0" t="n">
        <f aca="false">E193/D193</f>
        <v>1.35925214908259</v>
      </c>
      <c r="O193" s="0" t="n">
        <f aca="false">G193/F193</f>
        <v>1.4568691178122</v>
      </c>
      <c r="P193" s="0" t="n">
        <f aca="false">I193/H193</f>
        <v>1.37222660534249</v>
      </c>
      <c r="Q193" s="0" t="n">
        <f aca="false">K193/J193</f>
        <v>1.58762512222139</v>
      </c>
      <c r="S193" s="0" t="n">
        <f aca="false">AVERAGE(B193,D193,F193,H193,J193)</f>
        <v>873.1566394</v>
      </c>
      <c r="T193" s="0" t="n">
        <f aca="false">AVERAGE(C193,E193,G193,I193,K193)</f>
        <v>1257.3034058</v>
      </c>
      <c r="U193" s="0" t="n">
        <f aca="false">T193/S193</f>
        <v>1.43995172122149</v>
      </c>
    </row>
    <row r="194" customFormat="false" ht="12.75" hidden="false" customHeight="false" outlineLevel="0" collapsed="false">
      <c r="A194" s="0" t="n">
        <v>0.064</v>
      </c>
      <c r="B194" s="0" t="n">
        <v>822.655494</v>
      </c>
      <c r="C194" s="0" t="n">
        <v>1215.263658</v>
      </c>
      <c r="D194" s="0" t="n">
        <v>890.730225</v>
      </c>
      <c r="E194" s="0" t="n">
        <v>1236.996081</v>
      </c>
      <c r="F194" s="0" t="n">
        <v>846.790219</v>
      </c>
      <c r="G194" s="0" t="n">
        <v>1258.258606</v>
      </c>
      <c r="H194" s="0" t="n">
        <v>897.193985</v>
      </c>
      <c r="I194" s="0" t="n">
        <v>1268.442752</v>
      </c>
      <c r="J194" s="0" t="n">
        <v>737.6941</v>
      </c>
      <c r="K194" s="0" t="n">
        <v>1193.997624</v>
      </c>
      <c r="M194" s="0" t="n">
        <f aca="false">C194/B194</f>
        <v>1.47724493042771</v>
      </c>
      <c r="N194" s="0" t="n">
        <f aca="false">E194/D194</f>
        <v>1.3887438039952</v>
      </c>
      <c r="O194" s="0" t="n">
        <f aca="false">G194/F194</f>
        <v>1.48591537522235</v>
      </c>
      <c r="P194" s="0" t="n">
        <f aca="false">I194/H194</f>
        <v>1.41378873822922</v>
      </c>
      <c r="Q194" s="0" t="n">
        <f aca="false">K194/J194</f>
        <v>1.61855384772631</v>
      </c>
      <c r="S194" s="0" t="n">
        <f aca="false">AVERAGE(B194,D194,F194,H194,J194)</f>
        <v>839.0128046</v>
      </c>
      <c r="T194" s="0" t="n">
        <f aca="false">AVERAGE(C194,E194,G194,I194,K194)</f>
        <v>1234.5917442</v>
      </c>
      <c r="U194" s="0" t="n">
        <f aca="false">T194/S194</f>
        <v>1.4714814093792</v>
      </c>
    </row>
    <row r="195" customFormat="false" ht="12.75" hidden="false" customHeight="false" outlineLevel="0" collapsed="false">
      <c r="A195" s="0" t="n">
        <v>0.0643333333333333</v>
      </c>
      <c r="B195" s="0" t="n">
        <v>790.900444</v>
      </c>
      <c r="C195" s="0" t="n">
        <v>1182.565981</v>
      </c>
      <c r="D195" s="0" t="n">
        <v>856.836767</v>
      </c>
      <c r="E195" s="0" t="n">
        <v>1216.260798</v>
      </c>
      <c r="F195" s="0" t="n">
        <v>808.127748</v>
      </c>
      <c r="G195" s="0" t="n">
        <v>1234.751882</v>
      </c>
      <c r="H195" s="0" t="n">
        <v>865.371067</v>
      </c>
      <c r="I195" s="0" t="n">
        <v>1251.530451</v>
      </c>
      <c r="J195" s="0" t="n">
        <v>699.860741</v>
      </c>
      <c r="K195" s="0" t="n">
        <v>1168.134769</v>
      </c>
      <c r="M195" s="0" t="n">
        <f aca="false">C195/B195</f>
        <v>1.49521471377502</v>
      </c>
      <c r="N195" s="0" t="n">
        <f aca="false">E195/D195</f>
        <v>1.41947783386844</v>
      </c>
      <c r="O195" s="0" t="n">
        <f aca="false">G195/F195</f>
        <v>1.52791670012054</v>
      </c>
      <c r="P195" s="0" t="n">
        <f aca="false">I195/H195</f>
        <v>1.44623560773612</v>
      </c>
      <c r="Q195" s="0" t="n">
        <f aca="false">K195/J195</f>
        <v>1.66909600805855</v>
      </c>
      <c r="S195" s="0" t="n">
        <f aca="false">AVERAGE(B195,D195,F195,H195,J195)</f>
        <v>804.2193534</v>
      </c>
      <c r="T195" s="0" t="n">
        <f aca="false">AVERAGE(C195,E195,G195,I195,K195)</f>
        <v>1210.6487762</v>
      </c>
      <c r="U195" s="0" t="n">
        <f aca="false">T195/S195</f>
        <v>1.50537135307891</v>
      </c>
    </row>
    <row r="196" customFormat="false" ht="12.75" hidden="false" customHeight="false" outlineLevel="0" collapsed="false">
      <c r="A196" s="0" t="n">
        <v>0.0646666666666667</v>
      </c>
      <c r="B196" s="0" t="n">
        <v>751.5734</v>
      </c>
      <c r="C196" s="0" t="n">
        <v>1147.815852</v>
      </c>
      <c r="D196" s="0" t="n">
        <v>824.517152</v>
      </c>
      <c r="E196" s="0" t="n">
        <v>1192.956961</v>
      </c>
      <c r="F196" s="0" t="n">
        <v>772.705716</v>
      </c>
      <c r="G196" s="0" t="n">
        <v>1210.746033</v>
      </c>
      <c r="H196" s="0" t="n">
        <v>827.716704</v>
      </c>
      <c r="I196" s="0" t="n">
        <v>1233.19261</v>
      </c>
      <c r="J196" s="0" t="n">
        <v>664.617996</v>
      </c>
      <c r="K196" s="0" t="n">
        <v>1140.15703</v>
      </c>
      <c r="M196" s="0" t="n">
        <f aca="false">C196/B196</f>
        <v>1.52721723786393</v>
      </c>
      <c r="N196" s="0" t="n">
        <f aca="false">E196/D196</f>
        <v>1.44685523897992</v>
      </c>
      <c r="O196" s="0" t="n">
        <f aca="false">G196/F196</f>
        <v>1.5668915188923</v>
      </c>
      <c r="P196" s="0" t="n">
        <f aca="false">I196/H196</f>
        <v>1.48987280797948</v>
      </c>
      <c r="Q196" s="0" t="n">
        <f aca="false">K196/J196</f>
        <v>1.71550730925438</v>
      </c>
      <c r="S196" s="0" t="n">
        <f aca="false">AVERAGE(B196,D196,F196,H196,J196)</f>
        <v>768.2261936</v>
      </c>
      <c r="T196" s="0" t="n">
        <f aca="false">AVERAGE(C196,E196,G196,I196,K196)</f>
        <v>1184.9736972</v>
      </c>
      <c r="U196" s="0" t="n">
        <f aca="false">T196/S196</f>
        <v>1.54248020579339</v>
      </c>
    </row>
    <row r="197" customFormat="false" ht="12.75" hidden="false" customHeight="false" outlineLevel="0" collapsed="false">
      <c r="A197" s="0" t="n">
        <v>0.065</v>
      </c>
      <c r="B197" s="0" t="n">
        <v>717.017019</v>
      </c>
      <c r="C197" s="0" t="n">
        <v>1111.373547</v>
      </c>
      <c r="D197" s="0" t="n">
        <v>793.474898</v>
      </c>
      <c r="E197" s="0" t="n">
        <v>1168.123336</v>
      </c>
      <c r="F197" s="0" t="n">
        <v>739.89782</v>
      </c>
      <c r="G197" s="0" t="n">
        <v>1185.902097</v>
      </c>
      <c r="H197" s="0" t="n">
        <v>793.349658</v>
      </c>
      <c r="I197" s="0" t="n">
        <v>1213.506556</v>
      </c>
      <c r="J197" s="0" t="n">
        <v>634.267656</v>
      </c>
      <c r="K197" s="0" t="n">
        <v>1110.842077</v>
      </c>
      <c r="M197" s="0" t="n">
        <f aca="false">C197/B197</f>
        <v>1.54999604967536</v>
      </c>
      <c r="N197" s="0" t="n">
        <f aca="false">E197/D197</f>
        <v>1.47216167637354</v>
      </c>
      <c r="O197" s="0" t="n">
        <f aca="false">G197/F197</f>
        <v>1.60279171656432</v>
      </c>
      <c r="P197" s="0" t="n">
        <f aca="false">I197/H197</f>
        <v>1.52959863757829</v>
      </c>
      <c r="Q197" s="0" t="n">
        <f aca="false">K197/J197</f>
        <v>1.75137746106354</v>
      </c>
      <c r="S197" s="0" t="n">
        <f aca="false">AVERAGE(B197,D197,F197,H197,J197)</f>
        <v>735.6014102</v>
      </c>
      <c r="T197" s="0" t="n">
        <f aca="false">AVERAGE(C197,E197,G197,I197,K197)</f>
        <v>1157.9495226</v>
      </c>
      <c r="U197" s="0" t="n">
        <f aca="false">T197/S197</f>
        <v>1.57415348386182</v>
      </c>
    </row>
    <row r="198" customFormat="false" ht="12.75" hidden="false" customHeight="false" outlineLevel="0" collapsed="false">
      <c r="A198" s="0" t="n">
        <v>0.0653333333333333</v>
      </c>
      <c r="B198" s="0" t="n">
        <v>684.636835</v>
      </c>
      <c r="C198" s="0" t="n">
        <v>1074.21686</v>
      </c>
      <c r="D198" s="0" t="n">
        <v>761.243713</v>
      </c>
      <c r="E198" s="0" t="n">
        <v>1142.29441</v>
      </c>
      <c r="F198" s="0" t="n">
        <v>706.389199</v>
      </c>
      <c r="G198" s="0" t="n">
        <v>1158.563059</v>
      </c>
      <c r="H198" s="0" t="n">
        <v>760.801928</v>
      </c>
      <c r="I198" s="0" t="n">
        <v>1193.284296</v>
      </c>
      <c r="J198" s="0" t="n">
        <v>603.214362</v>
      </c>
      <c r="K198" s="0" t="n">
        <v>1079.432756</v>
      </c>
      <c r="M198" s="0" t="n">
        <f aca="false">C198/B198</f>
        <v>1.56903164580679</v>
      </c>
      <c r="N198" s="0" t="n">
        <f aca="false">E198/D198</f>
        <v>1.50056334192674</v>
      </c>
      <c r="O198" s="0" t="n">
        <f aca="false">G198/F198</f>
        <v>1.64012000840347</v>
      </c>
      <c r="P198" s="0" t="n">
        <f aca="false">I198/H198</f>
        <v>1.56845593062167</v>
      </c>
      <c r="Q198" s="0" t="n">
        <f aca="false">K198/J198</f>
        <v>1.78946793047345</v>
      </c>
      <c r="S198" s="0" t="n">
        <f aca="false">AVERAGE(B198,D198,F198,H198,J198)</f>
        <v>703.2572074</v>
      </c>
      <c r="T198" s="0" t="n">
        <f aca="false">AVERAGE(C198,E198,G198,I198,K198)</f>
        <v>1129.5582762</v>
      </c>
      <c r="U198" s="0" t="n">
        <f aca="false">T198/S198</f>
        <v>1.60618087424382</v>
      </c>
    </row>
    <row r="199" customFormat="false" ht="12.75" hidden="false" customHeight="false" outlineLevel="0" collapsed="false">
      <c r="A199" s="0" t="n">
        <v>0.0656666666666667</v>
      </c>
      <c r="B199" s="0" t="n">
        <v>650.835483</v>
      </c>
      <c r="C199" s="0" t="n">
        <v>1036.155676</v>
      </c>
      <c r="D199" s="0" t="n">
        <v>731.661208</v>
      </c>
      <c r="E199" s="0" t="n">
        <v>1114.421972</v>
      </c>
      <c r="F199" s="0" t="n">
        <v>675.790438</v>
      </c>
      <c r="G199" s="0" t="n">
        <v>1129.761474</v>
      </c>
      <c r="H199" s="0" t="n">
        <v>727.989332</v>
      </c>
      <c r="I199" s="0" t="n">
        <v>1171.356758</v>
      </c>
      <c r="J199" s="0" t="n">
        <v>573.506652</v>
      </c>
      <c r="K199" s="0" t="n">
        <v>1046.689513</v>
      </c>
      <c r="M199" s="0" t="n">
        <f aca="false">C199/B199</f>
        <v>1.59203931418103</v>
      </c>
      <c r="N199" s="0" t="n">
        <f aca="false">E199/D199</f>
        <v>1.52313934347603</v>
      </c>
      <c r="O199" s="0" t="n">
        <f aca="false">G199/F199</f>
        <v>1.67176303551072</v>
      </c>
      <c r="P199" s="0" t="n">
        <f aca="false">I199/H199</f>
        <v>1.60903011419404</v>
      </c>
      <c r="Q199" s="0" t="n">
        <f aca="false">K199/J199</f>
        <v>1.82506952508722</v>
      </c>
      <c r="S199" s="0" t="n">
        <f aca="false">AVERAGE(B199,D199,F199,H199,J199)</f>
        <v>671.9566226</v>
      </c>
      <c r="T199" s="0" t="n">
        <f aca="false">AVERAGE(C199,E199,G199,I199,K199)</f>
        <v>1099.6770786</v>
      </c>
      <c r="U199" s="0" t="n">
        <f aca="false">T199/S199</f>
        <v>1.63652986162265</v>
      </c>
    </row>
    <row r="200" customFormat="false" ht="12.75" hidden="false" customHeight="false" outlineLevel="0" collapsed="false">
      <c r="A200" s="0" t="n">
        <v>0.066</v>
      </c>
      <c r="B200" s="0" t="n">
        <v>619.171689</v>
      </c>
      <c r="C200" s="0" t="n">
        <v>998.93729</v>
      </c>
      <c r="D200" s="0" t="n">
        <v>705.548126</v>
      </c>
      <c r="E200" s="0" t="n">
        <v>1084.937404</v>
      </c>
      <c r="F200" s="0" t="n">
        <v>647.234589</v>
      </c>
      <c r="G200" s="0" t="n">
        <v>1099.233209</v>
      </c>
      <c r="H200" s="0" t="n">
        <v>698.317925</v>
      </c>
      <c r="I200" s="0" t="n">
        <v>1147.983963</v>
      </c>
      <c r="J200" s="0" t="n">
        <v>544.039359</v>
      </c>
      <c r="K200" s="0" t="n">
        <v>1012.738147</v>
      </c>
      <c r="M200" s="0" t="n">
        <f aca="false">C200/B200</f>
        <v>1.61334458236187</v>
      </c>
      <c r="N200" s="0" t="n">
        <f aca="false">E200/D200</f>
        <v>1.53772274919202</v>
      </c>
      <c r="O200" s="0" t="n">
        <f aca="false">G200/F200</f>
        <v>1.69835362275424</v>
      </c>
      <c r="P200" s="0" t="n">
        <f aca="false">I200/H200</f>
        <v>1.6439273888036</v>
      </c>
      <c r="Q200" s="0" t="n">
        <f aca="false">K200/J200</f>
        <v>1.86151632275561</v>
      </c>
      <c r="S200" s="0" t="n">
        <f aca="false">AVERAGE(B200,D200,F200,H200,J200)</f>
        <v>642.8623376</v>
      </c>
      <c r="T200" s="0" t="n">
        <f aca="false">AVERAGE(C200,E200,G200,I200,K200)</f>
        <v>1068.7660026</v>
      </c>
      <c r="U200" s="0" t="n">
        <f aca="false">T200/S200</f>
        <v>1.66251145865852</v>
      </c>
    </row>
    <row r="201" customFormat="false" ht="12.75" hidden="false" customHeight="false" outlineLevel="0" collapsed="false">
      <c r="A201" s="0" t="n">
        <v>0.0663333333333333</v>
      </c>
      <c r="B201" s="0" t="n">
        <v>590.084065</v>
      </c>
      <c r="C201" s="0" t="n">
        <v>962.356753</v>
      </c>
      <c r="D201" s="0" t="n">
        <v>675.221249</v>
      </c>
      <c r="E201" s="0" t="n">
        <v>1052.557961</v>
      </c>
      <c r="F201" s="0" t="n">
        <v>615.271313</v>
      </c>
      <c r="G201" s="0" t="n">
        <v>1067.665556</v>
      </c>
      <c r="H201" s="0" t="n">
        <v>669.734366</v>
      </c>
      <c r="I201" s="0" t="n">
        <v>1123.625513</v>
      </c>
      <c r="J201" s="0" t="n">
        <v>516.554471</v>
      </c>
      <c r="K201" s="0" t="n">
        <v>977.848832</v>
      </c>
      <c r="M201" s="0" t="n">
        <f aca="false">C201/B201</f>
        <v>1.6308807678106</v>
      </c>
      <c r="N201" s="0" t="n">
        <f aca="false">E201/D201</f>
        <v>1.55883417851383</v>
      </c>
      <c r="O201" s="0" t="n">
        <f aca="false">G201/F201</f>
        <v>1.73527602123065</v>
      </c>
      <c r="P201" s="0" t="n">
        <f aca="false">I201/H201</f>
        <v>1.67771816714569</v>
      </c>
      <c r="Q201" s="0" t="n">
        <f aca="false">K201/J201</f>
        <v>1.89302171774252</v>
      </c>
      <c r="S201" s="0" t="n">
        <f aca="false">AVERAGE(B201,D201,F201,H201,J201)</f>
        <v>613.3730928</v>
      </c>
      <c r="T201" s="0" t="n">
        <f aca="false">AVERAGE(C201,E201,G201,I201,K201)</f>
        <v>1036.810923</v>
      </c>
      <c r="U201" s="0" t="n">
        <f aca="false">T201/S201</f>
        <v>1.69034301499441</v>
      </c>
    </row>
    <row r="202" customFormat="false" ht="12.75" hidden="false" customHeight="false" outlineLevel="0" collapsed="false">
      <c r="A202" s="0" t="n">
        <v>0.0666666666666667</v>
      </c>
      <c r="B202" s="0" t="n">
        <v>558.411389</v>
      </c>
      <c r="C202" s="0" t="n">
        <v>926.890684</v>
      </c>
      <c r="D202" s="0" t="n">
        <v>646.997877</v>
      </c>
      <c r="E202" s="0" t="n">
        <v>1020.781481</v>
      </c>
      <c r="F202" s="0" t="n">
        <v>586.300682</v>
      </c>
      <c r="G202" s="0" t="n">
        <v>1034.130573</v>
      </c>
      <c r="H202" s="0" t="n">
        <v>640.370374</v>
      </c>
      <c r="I202" s="0" t="n">
        <v>1098.138522</v>
      </c>
      <c r="J202" s="0" t="n">
        <v>491.679861</v>
      </c>
      <c r="K202" s="0" t="n">
        <v>941.412274</v>
      </c>
      <c r="M202" s="0" t="n">
        <f aca="false">C202/B202</f>
        <v>1.65987066571094</v>
      </c>
      <c r="N202" s="0" t="n">
        <f aca="false">E202/D202</f>
        <v>1.57771998531612</v>
      </c>
      <c r="O202" s="0" t="n">
        <f aca="false">G202/F202</f>
        <v>1.76382290648606</v>
      </c>
      <c r="P202" s="0" t="n">
        <f aca="false">I202/H202</f>
        <v>1.71484904140803</v>
      </c>
      <c r="Q202" s="0" t="n">
        <f aca="false">K202/J202</f>
        <v>1.91468544610575</v>
      </c>
      <c r="S202" s="0" t="n">
        <f aca="false">AVERAGE(B202,D202,F202,H202,J202)</f>
        <v>584.7520366</v>
      </c>
      <c r="T202" s="0" t="n">
        <f aca="false">AVERAGE(C202,E202,G202,I202,K202)</f>
        <v>1004.2707068</v>
      </c>
      <c r="U202" s="0" t="n">
        <f aca="false">T202/S202</f>
        <v>1.71743002835742</v>
      </c>
    </row>
    <row r="203" customFormat="false" ht="12.75" hidden="false" customHeight="false" outlineLevel="0" collapsed="false">
      <c r="A203" s="0" t="n">
        <v>0.067</v>
      </c>
      <c r="B203" s="0" t="n">
        <v>529.053686</v>
      </c>
      <c r="C203" s="0" t="n">
        <v>893.61503</v>
      </c>
      <c r="D203" s="0" t="n">
        <v>619.360178</v>
      </c>
      <c r="E203" s="0" t="n">
        <v>991.555583</v>
      </c>
      <c r="F203" s="0" t="n">
        <v>558.772517</v>
      </c>
      <c r="G203" s="0" t="n">
        <v>999.25008</v>
      </c>
      <c r="H203" s="0" t="n">
        <v>610.879363</v>
      </c>
      <c r="I203" s="0" t="n">
        <v>1071.437298</v>
      </c>
      <c r="J203" s="0" t="n">
        <v>462.667705</v>
      </c>
      <c r="K203" s="0" t="n">
        <v>903.987338</v>
      </c>
      <c r="M203" s="0" t="n">
        <f aca="false">C203/B203</f>
        <v>1.68908194696899</v>
      </c>
      <c r="N203" s="0" t="n">
        <f aca="false">E203/D203</f>
        <v>1.60093531715563</v>
      </c>
      <c r="O203" s="0" t="n">
        <f aca="false">G203/F203</f>
        <v>1.7882949672702</v>
      </c>
      <c r="P203" s="0" t="n">
        <f aca="false">I203/H203</f>
        <v>1.75392616430554</v>
      </c>
      <c r="Q203" s="0" t="n">
        <f aca="false">K203/J203</f>
        <v>1.95385873755766</v>
      </c>
      <c r="S203" s="0" t="n">
        <f aca="false">AVERAGE(B203,D203,F203,H203,J203)</f>
        <v>556.1466898</v>
      </c>
      <c r="T203" s="0" t="n">
        <f aca="false">AVERAGE(C203,E203,G203,I203,K203)</f>
        <v>971.9690658</v>
      </c>
      <c r="U203" s="0" t="n">
        <f aca="false">T203/S203</f>
        <v>1.74768470913589</v>
      </c>
    </row>
    <row r="204" customFormat="false" ht="12.75" hidden="false" customHeight="false" outlineLevel="0" collapsed="false">
      <c r="A204" s="0" t="n">
        <v>0.0673333333333333</v>
      </c>
      <c r="B204" s="0" t="n">
        <v>499.505769</v>
      </c>
      <c r="C204" s="0" t="n">
        <v>862.486679</v>
      </c>
      <c r="D204" s="0" t="n">
        <v>591.457703</v>
      </c>
      <c r="E204" s="0" t="n">
        <v>963.237596</v>
      </c>
      <c r="F204" s="0" t="n">
        <v>530.416696</v>
      </c>
      <c r="G204" s="0" t="n">
        <v>963.738629</v>
      </c>
      <c r="H204" s="0" t="n">
        <v>583.701262</v>
      </c>
      <c r="I204" s="0" t="n">
        <v>1044.112835</v>
      </c>
      <c r="J204" s="0" t="n">
        <v>435.978127</v>
      </c>
      <c r="K204" s="0" t="n">
        <v>865.891948</v>
      </c>
      <c r="M204" s="0" t="n">
        <f aca="false">C204/B204</f>
        <v>1.72668011568051</v>
      </c>
      <c r="N204" s="0" t="n">
        <f aca="false">E204/D204</f>
        <v>1.62858238402214</v>
      </c>
      <c r="O204" s="0" t="n">
        <f aca="false">G204/F204</f>
        <v>1.816946254271</v>
      </c>
      <c r="P204" s="0" t="n">
        <f aca="false">I204/H204</f>
        <v>1.78877947157839</v>
      </c>
      <c r="Q204" s="0" t="n">
        <f aca="false">K204/J204</f>
        <v>1.98609034347267</v>
      </c>
      <c r="S204" s="0" t="n">
        <f aca="false">AVERAGE(B204,D204,F204,H204,J204)</f>
        <v>528.2119114</v>
      </c>
      <c r="T204" s="0" t="n">
        <f aca="false">AVERAGE(C204,E204,G204,I204,K204)</f>
        <v>939.8935374</v>
      </c>
      <c r="U204" s="0" t="n">
        <f aca="false">T204/S204</f>
        <v>1.77938724423851</v>
      </c>
    </row>
    <row r="205" customFormat="false" ht="12.75" hidden="false" customHeight="false" outlineLevel="0" collapsed="false">
      <c r="A205" s="0" t="n">
        <v>0.0676666666666667</v>
      </c>
      <c r="B205" s="0" t="n">
        <v>471.662352</v>
      </c>
      <c r="C205" s="0" t="n">
        <v>832.058833</v>
      </c>
      <c r="D205" s="0" t="n">
        <v>564.864872</v>
      </c>
      <c r="E205" s="0" t="n">
        <v>935.516133</v>
      </c>
      <c r="F205" s="0" t="n">
        <v>506.240692</v>
      </c>
      <c r="G205" s="0" t="n">
        <v>927.716731</v>
      </c>
      <c r="H205" s="0" t="n">
        <v>556.748388</v>
      </c>
      <c r="I205" s="0" t="n">
        <v>1016.030111</v>
      </c>
      <c r="J205" s="0" t="n">
        <v>411.751401</v>
      </c>
      <c r="K205" s="0" t="n">
        <v>826.957383</v>
      </c>
      <c r="M205" s="0" t="n">
        <f aca="false">C205/B205</f>
        <v>1.76409846889794</v>
      </c>
      <c r="N205" s="0" t="n">
        <f aca="false">E205/D205</f>
        <v>1.65617686525212</v>
      </c>
      <c r="O205" s="0" t="n">
        <f aca="false">G205/F205</f>
        <v>1.83256056982476</v>
      </c>
      <c r="P205" s="0" t="n">
        <f aca="false">I205/H205</f>
        <v>1.82493588288575</v>
      </c>
      <c r="Q205" s="0" t="n">
        <f aca="false">K205/J205</f>
        <v>2.00838996780973</v>
      </c>
      <c r="S205" s="0" t="n">
        <f aca="false">AVERAGE(B205,D205,F205,H205,J205)</f>
        <v>502.253541</v>
      </c>
      <c r="T205" s="0" t="n">
        <f aca="false">AVERAGE(C205,E205,G205,I205,K205)</f>
        <v>907.6558382</v>
      </c>
      <c r="U205" s="0" t="n">
        <f aca="false">T205/S205</f>
        <v>1.80716662821895</v>
      </c>
    </row>
    <row r="206" customFormat="false" ht="12.75" hidden="false" customHeight="false" outlineLevel="0" collapsed="false">
      <c r="A206" s="0" t="n">
        <v>0.068</v>
      </c>
      <c r="B206" s="0" t="n">
        <v>446.174649</v>
      </c>
      <c r="C206" s="0" t="n">
        <v>803.427646</v>
      </c>
      <c r="D206" s="0" t="n">
        <v>538.581498</v>
      </c>
      <c r="E206" s="0" t="n">
        <v>909.297587</v>
      </c>
      <c r="F206" s="0" t="n">
        <v>480.122873</v>
      </c>
      <c r="G206" s="0" t="n">
        <v>891.115312</v>
      </c>
      <c r="H206" s="0" t="n">
        <v>530.804901</v>
      </c>
      <c r="I206" s="0" t="n">
        <v>987.332009</v>
      </c>
      <c r="J206" s="0" t="n">
        <v>386.926511</v>
      </c>
      <c r="K206" s="0" t="n">
        <v>787.401924</v>
      </c>
      <c r="M206" s="0" t="n">
        <f aca="false">C206/B206</f>
        <v>1.8007021416405</v>
      </c>
      <c r="N206" s="0" t="n">
        <f aca="false">E206/D206</f>
        <v>1.6883193915436</v>
      </c>
      <c r="O206" s="0" t="n">
        <f aca="false">G206/F206</f>
        <v>1.85601512052937</v>
      </c>
      <c r="P206" s="0" t="n">
        <f aca="false">I206/H206</f>
        <v>1.86006573628076</v>
      </c>
      <c r="Q206" s="0" t="n">
        <f aca="false">K206/J206</f>
        <v>2.03501673215667</v>
      </c>
      <c r="S206" s="0" t="n">
        <f aca="false">AVERAGE(B206,D206,F206,H206,J206)</f>
        <v>476.5220864</v>
      </c>
      <c r="T206" s="0" t="n">
        <f aca="false">AVERAGE(C206,E206,G206,I206,K206)</f>
        <v>875.7148956</v>
      </c>
      <c r="U206" s="0" t="n">
        <f aca="false">T206/S206</f>
        <v>1.83772152559769</v>
      </c>
    </row>
    <row r="207" customFormat="false" ht="12.75" hidden="false" customHeight="false" outlineLevel="0" collapsed="false">
      <c r="A207" s="0" t="n">
        <v>0.0683333333333333</v>
      </c>
      <c r="B207" s="0" t="n">
        <v>422.894135</v>
      </c>
      <c r="C207" s="0" t="n">
        <v>776.006411</v>
      </c>
      <c r="D207" s="0" t="n">
        <v>514.468305</v>
      </c>
      <c r="E207" s="0" t="n">
        <v>883.976908</v>
      </c>
      <c r="F207" s="0" t="n">
        <v>455.222391</v>
      </c>
      <c r="G207" s="0" t="n">
        <v>854.83801</v>
      </c>
      <c r="H207" s="0" t="n">
        <v>506.665024</v>
      </c>
      <c r="I207" s="0" t="n">
        <v>956.332809</v>
      </c>
      <c r="J207" s="0" t="n">
        <v>362.808502</v>
      </c>
      <c r="K207" s="0" t="n">
        <v>747.872969</v>
      </c>
      <c r="M207" s="0" t="n">
        <f aca="false">C207/B207</f>
        <v>1.83498976877511</v>
      </c>
      <c r="N207" s="0" t="n">
        <f aca="false">E207/D207</f>
        <v>1.71823395029165</v>
      </c>
      <c r="O207" s="0" t="n">
        <f aca="false">G207/F207</f>
        <v>1.87784701917266</v>
      </c>
      <c r="P207" s="0" t="n">
        <f aca="false">I207/H207</f>
        <v>1.88750508462175</v>
      </c>
      <c r="Q207" s="0" t="n">
        <f aca="false">K207/J207</f>
        <v>2.0613435596942</v>
      </c>
      <c r="S207" s="0" t="n">
        <f aca="false">AVERAGE(B207,D207,F207,H207,J207)</f>
        <v>452.4116714</v>
      </c>
      <c r="T207" s="0" t="n">
        <f aca="false">AVERAGE(C207,E207,G207,I207,K207)</f>
        <v>843.8054214</v>
      </c>
      <c r="U207" s="0" t="n">
        <f aca="false">T207/S207</f>
        <v>1.86512743755885</v>
      </c>
    </row>
    <row r="208" customFormat="false" ht="12.75" hidden="false" customHeight="false" outlineLevel="0" collapsed="false">
      <c r="A208" s="0" t="n">
        <v>0.0686666666666667</v>
      </c>
      <c r="B208" s="0" t="n">
        <v>398.179338</v>
      </c>
      <c r="C208" s="0" t="n">
        <v>749.424374</v>
      </c>
      <c r="D208" s="0" t="n">
        <v>494.697582</v>
      </c>
      <c r="E208" s="0" t="n">
        <v>860.205191</v>
      </c>
      <c r="F208" s="0" t="n">
        <v>431.872906</v>
      </c>
      <c r="G208" s="0" t="n">
        <v>818.498264</v>
      </c>
      <c r="H208" s="0" t="n">
        <v>482.794695</v>
      </c>
      <c r="I208" s="0" t="n">
        <v>925.494618</v>
      </c>
      <c r="J208" s="0" t="n">
        <v>339.236982</v>
      </c>
      <c r="K208" s="0" t="n">
        <v>710.01268</v>
      </c>
      <c r="M208" s="0" t="n">
        <f aca="false">C208/B208</f>
        <v>1.88212773109789</v>
      </c>
      <c r="N208" s="0" t="n">
        <f aca="false">E208/D208</f>
        <v>1.73885060752126</v>
      </c>
      <c r="O208" s="0" t="n">
        <f aca="false">G208/F208</f>
        <v>1.89522948216622</v>
      </c>
      <c r="P208" s="0" t="n">
        <f aca="false">I208/H208</f>
        <v>1.91695274944974</v>
      </c>
      <c r="Q208" s="0" t="n">
        <f aca="false">K208/J208</f>
        <v>2.09296956898408</v>
      </c>
      <c r="S208" s="0" t="n">
        <f aca="false">AVERAGE(B208,D208,F208,H208,J208)</f>
        <v>429.3563006</v>
      </c>
      <c r="T208" s="0" t="n">
        <f aca="false">AVERAGE(C208,E208,G208,I208,K208)</f>
        <v>812.7270254</v>
      </c>
      <c r="U208" s="0" t="n">
        <f aca="false">T208/S208</f>
        <v>1.89289646911961</v>
      </c>
    </row>
    <row r="209" customFormat="false" ht="12.75" hidden="false" customHeight="false" outlineLevel="0" collapsed="false">
      <c r="A209" s="0" t="n">
        <v>0.069</v>
      </c>
      <c r="B209" s="0" t="n">
        <v>374.018994</v>
      </c>
      <c r="C209" s="0" t="n">
        <v>723.538651</v>
      </c>
      <c r="D209" s="0" t="n">
        <v>470.128377</v>
      </c>
      <c r="E209" s="0" t="n">
        <v>836.499437</v>
      </c>
      <c r="F209" s="0" t="n">
        <v>407.312758</v>
      </c>
      <c r="G209" s="0" t="n">
        <v>783.158435</v>
      </c>
      <c r="H209" s="0" t="n">
        <v>458.601965</v>
      </c>
      <c r="I209" s="0" t="n">
        <v>895.721499</v>
      </c>
      <c r="J209" s="0" t="n">
        <v>315.67105</v>
      </c>
      <c r="K209" s="0" t="n">
        <v>672.725263</v>
      </c>
      <c r="M209" s="0" t="n">
        <f aca="false">C209/B209</f>
        <v>1.9344970779746</v>
      </c>
      <c r="N209" s="0" t="n">
        <f aca="false">E209/D209</f>
        <v>1.77930003361614</v>
      </c>
      <c r="O209" s="0" t="n">
        <f aca="false">G209/F209</f>
        <v>1.92274467130735</v>
      </c>
      <c r="P209" s="0" t="n">
        <f aca="false">I209/H209</f>
        <v>1.95315669657019</v>
      </c>
      <c r="Q209" s="0" t="n">
        <f aca="false">K209/J209</f>
        <v>2.13109584486762</v>
      </c>
      <c r="S209" s="0" t="n">
        <f aca="false">AVERAGE(B209,D209,F209,H209,J209)</f>
        <v>405.1466288</v>
      </c>
      <c r="T209" s="0" t="n">
        <f aca="false">AVERAGE(C209,E209,G209,I209,K209)</f>
        <v>782.328657</v>
      </c>
      <c r="U209" s="0" t="n">
        <f aca="false">T209/S209</f>
        <v>1.93097659313413</v>
      </c>
    </row>
    <row r="210" customFormat="false" ht="12.75" hidden="false" customHeight="false" outlineLevel="0" collapsed="false">
      <c r="A210" s="0" t="n">
        <v>0.0693333333333333</v>
      </c>
      <c r="B210" s="0" t="n">
        <v>352.593312</v>
      </c>
      <c r="C210" s="0" t="n">
        <v>697.872402</v>
      </c>
      <c r="D210" s="0" t="n">
        <v>448.050376</v>
      </c>
      <c r="E210" s="0" t="n">
        <v>813.662336</v>
      </c>
      <c r="F210" s="0" t="n">
        <v>385.631564</v>
      </c>
      <c r="G210" s="0" t="n">
        <v>748.293392</v>
      </c>
      <c r="H210" s="0" t="n">
        <v>435.646667</v>
      </c>
      <c r="I210" s="0" t="n">
        <v>865.392737</v>
      </c>
      <c r="J210" s="0" t="n">
        <v>294.045312</v>
      </c>
      <c r="K210" s="0" t="n">
        <v>636.810358</v>
      </c>
      <c r="M210" s="0" t="n">
        <f aca="false">C210/B210</f>
        <v>1.97925592530808</v>
      </c>
      <c r="N210" s="0" t="n">
        <f aca="false">E210/D210</f>
        <v>1.81600636799823</v>
      </c>
      <c r="O210" s="0" t="n">
        <f aca="false">G210/F210</f>
        <v>1.94043605828905</v>
      </c>
      <c r="P210" s="0" t="n">
        <f aca="false">I210/H210</f>
        <v>1.98645554425876</v>
      </c>
      <c r="Q210" s="0" t="n">
        <f aca="false">K210/J210</f>
        <v>2.16568784473598</v>
      </c>
      <c r="S210" s="0" t="n">
        <f aca="false">AVERAGE(B210,D210,F210,H210,J210)</f>
        <v>383.1934462</v>
      </c>
      <c r="T210" s="0" t="n">
        <f aca="false">AVERAGE(C210,E210,G210,I210,K210)</f>
        <v>752.406245</v>
      </c>
      <c r="U210" s="0" t="n">
        <f aca="false">T210/S210</f>
        <v>1.96351543185657</v>
      </c>
    </row>
    <row r="211" customFormat="false" ht="12.75" hidden="false" customHeight="false" outlineLevel="0" collapsed="false">
      <c r="A211" s="0" t="n">
        <v>0.0696666666666667</v>
      </c>
      <c r="B211" s="0" t="n">
        <v>330.934589</v>
      </c>
      <c r="C211" s="0" t="n">
        <v>671.693661</v>
      </c>
      <c r="D211" s="0" t="n">
        <v>427.760989</v>
      </c>
      <c r="E211" s="0" t="n">
        <v>792.015765</v>
      </c>
      <c r="F211" s="0" t="n">
        <v>364.136464</v>
      </c>
      <c r="G211" s="0" t="n">
        <v>714.595625</v>
      </c>
      <c r="H211" s="0" t="n">
        <v>413.164512</v>
      </c>
      <c r="I211" s="0" t="n">
        <v>834.098365</v>
      </c>
      <c r="J211" s="0" t="n">
        <v>274.347822</v>
      </c>
      <c r="K211" s="0" t="n">
        <v>602.391144</v>
      </c>
      <c r="M211" s="0" t="n">
        <f aca="false">C211/B211</f>
        <v>2.02968708417481</v>
      </c>
      <c r="N211" s="0" t="n">
        <f aca="false">E211/D211</f>
        <v>1.85153809105299</v>
      </c>
      <c r="O211" s="0" t="n">
        <f aca="false">G211/F211</f>
        <v>1.9624390733909</v>
      </c>
      <c r="P211" s="0" t="n">
        <f aca="false">I211/H211</f>
        <v>2.01880447321671</v>
      </c>
      <c r="Q211" s="0" t="n">
        <f aca="false">K211/J211</f>
        <v>2.19572052589504</v>
      </c>
      <c r="S211" s="0" t="n">
        <f aca="false">AVERAGE(B211,D211,F211,H211,J211)</f>
        <v>362.0688752</v>
      </c>
      <c r="T211" s="0" t="n">
        <f aca="false">AVERAGE(C211,E211,G211,I211,K211)</f>
        <v>722.958912</v>
      </c>
      <c r="U211" s="0" t="n">
        <f aca="false">T211/S211</f>
        <v>1.99674415979736</v>
      </c>
    </row>
    <row r="212" customFormat="false" ht="12.75" hidden="false" customHeight="false" outlineLevel="0" collapsed="false">
      <c r="A212" s="0" t="n">
        <v>0.07</v>
      </c>
      <c r="B212" s="0" t="n">
        <v>311.665509</v>
      </c>
      <c r="C212" s="0" t="n">
        <v>645.776326</v>
      </c>
      <c r="D212" s="0" t="n">
        <v>406.121692</v>
      </c>
      <c r="E212" s="0" t="n">
        <v>770.223025</v>
      </c>
      <c r="F212" s="0" t="n">
        <v>342.418171</v>
      </c>
      <c r="G212" s="0" t="n">
        <v>681.47936</v>
      </c>
      <c r="H212" s="0" t="n">
        <v>391.389118</v>
      </c>
      <c r="I212" s="0" t="n">
        <v>803.174445</v>
      </c>
      <c r="J212" s="0" t="n">
        <v>253.044635</v>
      </c>
      <c r="K212" s="0" t="n">
        <v>569.54716</v>
      </c>
      <c r="M212" s="0" t="n">
        <f aca="false">C212/B212</f>
        <v>2.07201729851987</v>
      </c>
      <c r="N212" s="0" t="n">
        <f aca="false">E212/D212</f>
        <v>1.89653259151693</v>
      </c>
      <c r="O212" s="0" t="n">
        <f aca="false">G212/F212</f>
        <v>1.99019625042037</v>
      </c>
      <c r="P212" s="0" t="n">
        <f aca="false">I212/H212</f>
        <v>2.0521123558678</v>
      </c>
      <c r="Q212" s="0" t="n">
        <f aca="false">K212/J212</f>
        <v>2.25077745671233</v>
      </c>
      <c r="S212" s="0" t="n">
        <f aca="false">AVERAGE(B212,D212,F212,H212,J212)</f>
        <v>340.927825</v>
      </c>
      <c r="T212" s="0" t="n">
        <f aca="false">AVERAGE(C212,E212,G212,I212,K212)</f>
        <v>694.0400632</v>
      </c>
      <c r="U212" s="0" t="n">
        <f aca="false">T212/S212</f>
        <v>2.03573898141051</v>
      </c>
    </row>
    <row r="213" customFormat="false" ht="12.75" hidden="false" customHeight="false" outlineLevel="0" collapsed="false">
      <c r="A213" s="0" t="n">
        <v>0.0703333333333333</v>
      </c>
      <c r="B213" s="0" t="n">
        <v>292.384726</v>
      </c>
      <c r="C213" s="0" t="n">
        <v>620.080016</v>
      </c>
      <c r="D213" s="0" t="n">
        <v>387.739043</v>
      </c>
      <c r="E213" s="0" t="n">
        <v>748.288581</v>
      </c>
      <c r="F213" s="0" t="n">
        <v>322.219323</v>
      </c>
      <c r="G213" s="0" t="n">
        <v>650.340794</v>
      </c>
      <c r="H213" s="0" t="n">
        <v>370.780855</v>
      </c>
      <c r="I213" s="0" t="n">
        <v>772.753193</v>
      </c>
      <c r="J213" s="0" t="n">
        <v>233.469645</v>
      </c>
      <c r="K213" s="0" t="n">
        <v>539.154296</v>
      </c>
      <c r="M213" s="0" t="n">
        <f aca="false">C213/B213</f>
        <v>2.12076747128029</v>
      </c>
      <c r="N213" s="0" t="n">
        <f aca="false">E213/D213</f>
        <v>1.92987679344945</v>
      </c>
      <c r="O213" s="0" t="n">
        <f aca="false">G213/F213</f>
        <v>2.01831717584485</v>
      </c>
      <c r="P213" s="0" t="n">
        <f aca="false">I213/H213</f>
        <v>2.08412376901175</v>
      </c>
      <c r="Q213" s="0" t="n">
        <f aca="false">K213/J213</f>
        <v>2.3093121848881</v>
      </c>
      <c r="S213" s="0" t="n">
        <f aca="false">AVERAGE(B213,D213,F213,H213,J213)</f>
        <v>321.3187184</v>
      </c>
      <c r="T213" s="0" t="n">
        <f aca="false">AVERAGE(C213,E213,G213,I213,K213)</f>
        <v>666.123376</v>
      </c>
      <c r="U213" s="0" t="n">
        <f aca="false">T213/S213</f>
        <v>2.07309234680428</v>
      </c>
    </row>
    <row r="214" customFormat="false" ht="12.75" hidden="false" customHeight="false" outlineLevel="0" collapsed="false">
      <c r="A214" s="0" t="n">
        <v>0.0706666666666667</v>
      </c>
      <c r="B214" s="0" t="n">
        <v>273.255682</v>
      </c>
      <c r="C214" s="0" t="n">
        <v>594.202628</v>
      </c>
      <c r="D214" s="0" t="n">
        <v>369.578052</v>
      </c>
      <c r="E214" s="0" t="n">
        <v>726.641896</v>
      </c>
      <c r="F214" s="0" t="n">
        <v>302.618634</v>
      </c>
      <c r="G214" s="0" t="n">
        <v>620.518728</v>
      </c>
      <c r="H214" s="0" t="n">
        <v>350.184926</v>
      </c>
      <c r="I214" s="0" t="n">
        <v>742.683191</v>
      </c>
      <c r="J214" s="0" t="n">
        <v>214.220594</v>
      </c>
      <c r="K214" s="0" t="n">
        <v>510.02501</v>
      </c>
      <c r="M214" s="0" t="n">
        <f aca="false">C214/B214</f>
        <v>2.17452981636444</v>
      </c>
      <c r="N214" s="0" t="n">
        <f aca="false">E214/D214</f>
        <v>1.96613920136145</v>
      </c>
      <c r="O214" s="0" t="n">
        <f aca="false">G214/F214</f>
        <v>2.05049741913778</v>
      </c>
      <c r="P214" s="0" t="n">
        <f aca="false">I214/H214</f>
        <v>2.12083141180098</v>
      </c>
      <c r="Q214" s="0" t="n">
        <f aca="false">K214/J214</f>
        <v>2.38084023798384</v>
      </c>
      <c r="S214" s="0" t="n">
        <f aca="false">AVERAGE(B214,D214,F214,H214,J214)</f>
        <v>301.9715776</v>
      </c>
      <c r="T214" s="0" t="n">
        <f aca="false">AVERAGE(C214,E214,G214,I214,K214)</f>
        <v>638.8142906</v>
      </c>
      <c r="U214" s="0" t="n">
        <f aca="false">T214/S214</f>
        <v>2.11547820386656</v>
      </c>
    </row>
    <row r="215" customFormat="false" ht="12.75" hidden="false" customHeight="false" outlineLevel="0" collapsed="false">
      <c r="A215" s="0" t="n">
        <v>0.071</v>
      </c>
      <c r="B215" s="0" t="n">
        <v>256.570581</v>
      </c>
      <c r="C215" s="0" t="n">
        <v>569.193832</v>
      </c>
      <c r="D215" s="0" t="n">
        <v>350.878621</v>
      </c>
      <c r="E215" s="0" t="n">
        <v>703.296196</v>
      </c>
      <c r="F215" s="0" t="n">
        <v>285.421716</v>
      </c>
      <c r="G215" s="0" t="n">
        <v>591.813389</v>
      </c>
      <c r="H215" s="0" t="n">
        <v>331.463492</v>
      </c>
      <c r="I215" s="0" t="n">
        <v>713.856276</v>
      </c>
      <c r="J215" s="0" t="n">
        <v>196.264707</v>
      </c>
      <c r="K215" s="0" t="n">
        <v>482.736616</v>
      </c>
      <c r="M215" s="0" t="n">
        <f aca="false">C215/B215</f>
        <v>2.2184688119017</v>
      </c>
      <c r="N215" s="0" t="n">
        <f aca="false">E215/D215</f>
        <v>2.00438600104963</v>
      </c>
      <c r="O215" s="0" t="n">
        <f aca="false">G215/F215</f>
        <v>2.07347008242358</v>
      </c>
      <c r="P215" s="0" t="n">
        <f aca="false">I215/H215</f>
        <v>2.15364977811795</v>
      </c>
      <c r="Q215" s="0" t="n">
        <f aca="false">K215/J215</f>
        <v>2.45962008849609</v>
      </c>
      <c r="S215" s="0" t="n">
        <f aca="false">AVERAGE(B215,D215,F215,H215,J215)</f>
        <v>284.1198234</v>
      </c>
      <c r="T215" s="0" t="n">
        <f aca="false">AVERAGE(C215,E215,G215,I215,K215)</f>
        <v>612.1792618</v>
      </c>
      <c r="U215" s="0" t="n">
        <f aca="false">T215/S215</f>
        <v>2.1546517046019</v>
      </c>
    </row>
    <row r="216" customFormat="false" ht="12.75" hidden="false" customHeight="false" outlineLevel="0" collapsed="false">
      <c r="A216" s="0" t="n">
        <v>0.0713333333333333</v>
      </c>
      <c r="B216" s="0" t="n">
        <v>239.782551</v>
      </c>
      <c r="C216" s="0" t="n">
        <v>544.478658</v>
      </c>
      <c r="D216" s="0" t="n">
        <v>333.831232</v>
      </c>
      <c r="E216" s="0" t="n">
        <v>680.624651</v>
      </c>
      <c r="F216" s="0" t="n">
        <v>266.302562</v>
      </c>
      <c r="G216" s="0" t="n">
        <v>564.604332</v>
      </c>
      <c r="H216" s="0" t="n">
        <v>313.643267</v>
      </c>
      <c r="I216" s="0" t="n">
        <v>686.065343</v>
      </c>
      <c r="J216" s="0" t="n">
        <v>180.311884</v>
      </c>
      <c r="K216" s="0" t="n">
        <v>457.370154</v>
      </c>
      <c r="M216" s="0" t="n">
        <f aca="false">C216/B216</f>
        <v>2.27071843105047</v>
      </c>
      <c r="N216" s="0" t="n">
        <f aca="false">E216/D216</f>
        <v>2.03882856293086</v>
      </c>
      <c r="O216" s="0" t="n">
        <f aca="false">G216/F216</f>
        <v>2.12016109706072</v>
      </c>
      <c r="P216" s="0" t="n">
        <f aca="false">I216/H216</f>
        <v>2.1874065704079</v>
      </c>
      <c r="Q216" s="0" t="n">
        <f aca="false">K216/J216</f>
        <v>2.53655024756993</v>
      </c>
      <c r="S216" s="0" t="n">
        <f aca="false">AVERAGE(B216,D216,F216,H216,J216)</f>
        <v>266.7742992</v>
      </c>
      <c r="T216" s="0" t="n">
        <f aca="false">AVERAGE(C216,E216,G216,I216,K216)</f>
        <v>586.6286276</v>
      </c>
      <c r="U216" s="0" t="n">
        <f aca="false">T216/S216</f>
        <v>2.19896980091102</v>
      </c>
    </row>
    <row r="217" customFormat="false" ht="12.75" hidden="false" customHeight="false" outlineLevel="0" collapsed="false">
      <c r="A217" s="0" t="n">
        <v>0.0716666666666667</v>
      </c>
      <c r="B217" s="0" t="n">
        <v>223.569726</v>
      </c>
      <c r="C217" s="0" t="n">
        <v>519.62179</v>
      </c>
      <c r="D217" s="0" t="n">
        <v>317.836121</v>
      </c>
      <c r="E217" s="0" t="n">
        <v>659.232088</v>
      </c>
      <c r="F217" s="0" t="n">
        <v>249.631485</v>
      </c>
      <c r="G217" s="0" t="n">
        <v>538.801579</v>
      </c>
      <c r="H217" s="0" t="n">
        <v>293.919352</v>
      </c>
      <c r="I217" s="0" t="n">
        <v>659.12881</v>
      </c>
      <c r="J217" s="0" t="n">
        <v>163.687233</v>
      </c>
      <c r="K217" s="0" t="n">
        <v>434.445811</v>
      </c>
      <c r="M217" s="0" t="n">
        <f aca="false">C217/B217</f>
        <v>2.32420461972566</v>
      </c>
      <c r="N217" s="0" t="n">
        <f aca="false">E217/D217</f>
        <v>2.07412576621523</v>
      </c>
      <c r="O217" s="0" t="n">
        <f aca="false">G217/F217</f>
        <v>2.15838790928156</v>
      </c>
      <c r="P217" s="0" t="n">
        <f aca="false">I217/H217</f>
        <v>2.24254988831086</v>
      </c>
      <c r="Q217" s="0" t="n">
        <f aca="false">K217/J217</f>
        <v>2.65412154043804</v>
      </c>
      <c r="S217" s="0" t="n">
        <f aca="false">AVERAGE(B217,D217,F217,H217,J217)</f>
        <v>249.7287834</v>
      </c>
      <c r="T217" s="0" t="n">
        <f aca="false">AVERAGE(C217,E217,G217,I217,K217)</f>
        <v>562.2460156</v>
      </c>
      <c r="U217" s="0" t="n">
        <f aca="false">T217/S217</f>
        <v>2.25142655942639</v>
      </c>
    </row>
    <row r="218" customFormat="false" ht="12.75" hidden="false" customHeight="false" outlineLevel="0" collapsed="false">
      <c r="A218" s="0" t="n">
        <v>0.072</v>
      </c>
      <c r="B218" s="0" t="n">
        <v>209.033995</v>
      </c>
      <c r="C218" s="0" t="n">
        <v>494.902902</v>
      </c>
      <c r="D218" s="0" t="n">
        <v>301.452594</v>
      </c>
      <c r="E218" s="0" t="n">
        <v>638.589267</v>
      </c>
      <c r="F218" s="0" t="n">
        <v>233.173639</v>
      </c>
      <c r="G218" s="0" t="n">
        <v>514.828991</v>
      </c>
      <c r="H218" s="0" t="n">
        <v>277.183787</v>
      </c>
      <c r="I218" s="0" t="n">
        <v>631.689059</v>
      </c>
      <c r="J218" s="0" t="n">
        <v>149.569859</v>
      </c>
      <c r="K218" s="0" t="n">
        <v>413.792327</v>
      </c>
      <c r="M218" s="0" t="n">
        <f aca="false">C218/B218</f>
        <v>2.36757137038882</v>
      </c>
      <c r="N218" s="0" t="n">
        <f aca="false">E218/D218</f>
        <v>2.11837376658965</v>
      </c>
      <c r="O218" s="0" t="n">
        <f aca="false">G218/F218</f>
        <v>2.20792107207282</v>
      </c>
      <c r="P218" s="0" t="n">
        <f aca="false">I218/H218</f>
        <v>2.27895385165511</v>
      </c>
      <c r="Q218" s="0" t="n">
        <f aca="false">K218/J218</f>
        <v>2.7665488873664</v>
      </c>
      <c r="S218" s="0" t="n">
        <f aca="false">AVERAGE(B218,D218,F218,H218,J218)</f>
        <v>234.0827748</v>
      </c>
      <c r="T218" s="0" t="n">
        <f aca="false">AVERAGE(C218,E218,G218,I218,K218)</f>
        <v>538.7605092</v>
      </c>
      <c r="U218" s="0" t="n">
        <f aca="false">T218/S218</f>
        <v>2.30158118067558</v>
      </c>
    </row>
    <row r="219" customFormat="false" ht="12.75" hidden="false" customHeight="false" outlineLevel="0" collapsed="false">
      <c r="A219" s="0" t="n">
        <v>0.0723333333333333</v>
      </c>
      <c r="B219" s="0" t="n">
        <v>194.240434</v>
      </c>
      <c r="C219" s="0" t="n">
        <v>470.098938</v>
      </c>
      <c r="D219" s="0" t="n">
        <v>285.782376</v>
      </c>
      <c r="E219" s="0" t="n">
        <v>616.814903</v>
      </c>
      <c r="F219" s="0" t="n">
        <v>216.939036</v>
      </c>
      <c r="G219" s="0" t="n">
        <v>492.087752</v>
      </c>
      <c r="H219" s="0" t="n">
        <v>260.852104</v>
      </c>
      <c r="I219" s="0" t="n">
        <v>605.967315</v>
      </c>
      <c r="J219" s="0" t="n">
        <v>135.511762</v>
      </c>
      <c r="K219" s="0" t="n">
        <v>394.251613</v>
      </c>
      <c r="M219" s="0" t="n">
        <f aca="false">C219/B219</f>
        <v>2.42019093717635</v>
      </c>
      <c r="N219" s="0" t="n">
        <f aca="false">E219/D219</f>
        <v>2.15833779407027</v>
      </c>
      <c r="O219" s="0" t="n">
        <f aca="false">G219/F219</f>
        <v>2.26832275589166</v>
      </c>
      <c r="P219" s="0" t="n">
        <f aca="false">I219/H219</f>
        <v>2.32303019875201</v>
      </c>
      <c r="Q219" s="0" t="n">
        <f aca="false">K219/J219</f>
        <v>2.90935345523734</v>
      </c>
      <c r="S219" s="0" t="n">
        <f aca="false">AVERAGE(B219,D219,F219,H219,J219)</f>
        <v>218.6651424</v>
      </c>
      <c r="T219" s="0" t="n">
        <f aca="false">AVERAGE(C219,E219,G219,I219,K219)</f>
        <v>515.8441042</v>
      </c>
      <c r="U219" s="0" t="n">
        <f aca="false">T219/S219</f>
        <v>2.3590596038228</v>
      </c>
    </row>
    <row r="220" customFormat="false" ht="12.75" hidden="false" customHeight="false" outlineLevel="0" collapsed="false">
      <c r="A220" s="0" t="n">
        <v>0.0726666666666667</v>
      </c>
      <c r="B220" s="0" t="n">
        <v>181.726586</v>
      </c>
      <c r="C220" s="0" t="n">
        <v>445.775624</v>
      </c>
      <c r="D220" s="0" t="n">
        <v>271.78484</v>
      </c>
      <c r="E220" s="0" t="n">
        <v>594.842861</v>
      </c>
      <c r="F220" s="0" t="n">
        <v>202.47004</v>
      </c>
      <c r="G220" s="0" t="n">
        <v>471.48069</v>
      </c>
      <c r="H220" s="0" t="n">
        <v>245.46063</v>
      </c>
      <c r="I220" s="0" t="n">
        <v>582.2432</v>
      </c>
      <c r="J220" s="0" t="n">
        <v>122.865388</v>
      </c>
      <c r="K220" s="0" t="n">
        <v>376.423889</v>
      </c>
      <c r="M220" s="0" t="n">
        <f aca="false">C220/B220</f>
        <v>2.45300169783633</v>
      </c>
      <c r="N220" s="0" t="n">
        <f aca="false">E220/D220</f>
        <v>2.1886535724362</v>
      </c>
      <c r="O220" s="0" t="n">
        <f aca="false">G220/F220</f>
        <v>2.32864422805468</v>
      </c>
      <c r="P220" s="0" t="n">
        <f aca="false">I220/H220</f>
        <v>2.37204312561245</v>
      </c>
      <c r="Q220" s="0" t="n">
        <f aca="false">K220/J220</f>
        <v>3.06370976503163</v>
      </c>
      <c r="S220" s="0" t="n">
        <f aca="false">AVERAGE(B220,D220,F220,H220,J220)</f>
        <v>204.8614968</v>
      </c>
      <c r="T220" s="0" t="n">
        <f aca="false">AVERAGE(C220,E220,G220,I220,K220)</f>
        <v>494.1532528</v>
      </c>
      <c r="U220" s="0" t="n">
        <f aca="false">T220/S220</f>
        <v>2.41213337068618</v>
      </c>
    </row>
    <row r="221" customFormat="false" ht="12.75" hidden="false" customHeight="false" outlineLevel="0" collapsed="false">
      <c r="A221" s="0" t="n">
        <v>0.073</v>
      </c>
      <c r="B221" s="0" t="n">
        <v>170.247836</v>
      </c>
      <c r="C221" s="0" t="n">
        <v>421.438823</v>
      </c>
      <c r="D221" s="0" t="n">
        <v>258.50683</v>
      </c>
      <c r="E221" s="0" t="n">
        <v>572.13722</v>
      </c>
      <c r="F221" s="0" t="n">
        <v>188.199748</v>
      </c>
      <c r="G221" s="0" t="n">
        <v>452.140625</v>
      </c>
      <c r="H221" s="0" t="n">
        <v>230.402669</v>
      </c>
      <c r="I221" s="0" t="n">
        <v>561.084278</v>
      </c>
      <c r="J221" s="0" t="n">
        <v>109.341447</v>
      </c>
      <c r="K221" s="0" t="n">
        <v>360.609121</v>
      </c>
      <c r="M221" s="0" t="n">
        <f aca="false">C221/B221</f>
        <v>2.47544305350231</v>
      </c>
      <c r="N221" s="0" t="n">
        <f aca="false">E221/D221</f>
        <v>2.21323831173049</v>
      </c>
      <c r="O221" s="0" t="n">
        <f aca="false">G221/F221</f>
        <v>2.40245074610833</v>
      </c>
      <c r="P221" s="0" t="n">
        <f aca="false">I221/H221</f>
        <v>2.4352334130296</v>
      </c>
      <c r="Q221" s="0" t="n">
        <f aca="false">K221/J221</f>
        <v>3.29800940900297</v>
      </c>
      <c r="S221" s="0" t="n">
        <f aca="false">AVERAGE(B221,D221,F221,H221,J221)</f>
        <v>191.339706</v>
      </c>
      <c r="T221" s="0" t="n">
        <f aca="false">AVERAGE(C221,E221,G221,I221,K221)</f>
        <v>473.4820134</v>
      </c>
      <c r="U221" s="0" t="n">
        <f aca="false">T221/S221</f>
        <v>2.47456225003293</v>
      </c>
    </row>
    <row r="222" customFormat="false" ht="12.75" hidden="false" customHeight="false" outlineLevel="0" collapsed="false">
      <c r="A222" s="0" t="n">
        <v>0.0733333333333333</v>
      </c>
      <c r="B222" s="0" t="n">
        <v>157.850217</v>
      </c>
      <c r="C222" s="0" t="n">
        <v>397.814335</v>
      </c>
      <c r="D222" s="0" t="n">
        <v>244.96983</v>
      </c>
      <c r="E222" s="0" t="n">
        <v>549.731734</v>
      </c>
      <c r="F222" s="0" t="n">
        <v>175.564928</v>
      </c>
      <c r="G222" s="0" t="n">
        <v>433.541439</v>
      </c>
      <c r="H222" s="0" t="n">
        <v>216.075171</v>
      </c>
      <c r="I222" s="0" t="n">
        <v>539.157609</v>
      </c>
      <c r="J222" s="0" t="n">
        <v>96.645468</v>
      </c>
      <c r="K222" s="0" t="n">
        <v>346.103284</v>
      </c>
      <c r="M222" s="0" t="n">
        <f aca="false">C222/B222</f>
        <v>2.52020138179474</v>
      </c>
      <c r="N222" s="0" t="n">
        <f aca="false">E222/D222</f>
        <v>2.24407933825974</v>
      </c>
      <c r="O222" s="0" t="n">
        <f aca="false">G222/F222</f>
        <v>2.4694080072758</v>
      </c>
      <c r="P222" s="0" t="n">
        <f aca="false">I222/H222</f>
        <v>2.49523166639077</v>
      </c>
      <c r="Q222" s="0" t="n">
        <f aca="false">K222/J222</f>
        <v>3.58116413694639</v>
      </c>
      <c r="S222" s="0" t="n">
        <f aca="false">AVERAGE(B222,D222,F222,H222,J222)</f>
        <v>178.2211228</v>
      </c>
      <c r="T222" s="0" t="n">
        <f aca="false">AVERAGE(C222,E222,G222,I222,K222)</f>
        <v>453.2696802</v>
      </c>
      <c r="U222" s="0" t="n">
        <f aca="false">T222/S222</f>
        <v>2.54329943094714</v>
      </c>
    </row>
    <row r="223" customFormat="false" ht="12.75" hidden="false" customHeight="false" outlineLevel="0" collapsed="false">
      <c r="A223" s="0" t="n">
        <v>0.0736666666666667</v>
      </c>
      <c r="B223" s="0" t="n">
        <v>145.744655</v>
      </c>
      <c r="C223" s="0" t="n">
        <v>375.632783</v>
      </c>
      <c r="D223" s="0" t="n">
        <v>232.856505</v>
      </c>
      <c r="E223" s="0" t="n">
        <v>527.718223</v>
      </c>
      <c r="F223" s="0" t="n">
        <v>162.810672</v>
      </c>
      <c r="G223" s="0" t="n">
        <v>415.99642</v>
      </c>
      <c r="H223" s="0" t="n">
        <v>201.926044</v>
      </c>
      <c r="I223" s="0" t="n">
        <v>517.562067</v>
      </c>
      <c r="J223" s="0" t="n">
        <v>86.616885</v>
      </c>
      <c r="K223" s="0" t="n">
        <v>332.468132</v>
      </c>
      <c r="M223" s="0" t="n">
        <f aca="false">C223/B223</f>
        <v>2.57733488065137</v>
      </c>
      <c r="N223" s="0" t="n">
        <f aca="false">E223/D223</f>
        <v>2.26628078524154</v>
      </c>
      <c r="O223" s="0" t="n">
        <f aca="false">G223/F223</f>
        <v>2.55509307154018</v>
      </c>
      <c r="P223" s="0" t="n">
        <f aca="false">I223/H223</f>
        <v>2.56312685945553</v>
      </c>
      <c r="Q223" s="0" t="n">
        <f aca="false">K223/J223</f>
        <v>3.83837553151444</v>
      </c>
      <c r="S223" s="0" t="n">
        <f aca="false">AVERAGE(B223,D223,F223,H223,J223)</f>
        <v>165.9909522</v>
      </c>
      <c r="T223" s="0" t="n">
        <f aca="false">AVERAGE(C223,E223,G223,I223,K223)</f>
        <v>433.875525</v>
      </c>
      <c r="U223" s="0" t="n">
        <f aca="false">T223/S223</f>
        <v>2.61385044937407</v>
      </c>
    </row>
    <row r="224" customFormat="false" ht="12.75" hidden="false" customHeight="false" outlineLevel="0" collapsed="false">
      <c r="A224" s="0" t="n">
        <v>0.074</v>
      </c>
      <c r="B224" s="0" t="n">
        <v>135.51864</v>
      </c>
      <c r="C224" s="0" t="n">
        <v>354.47425</v>
      </c>
      <c r="D224" s="0" t="n">
        <v>220.031082</v>
      </c>
      <c r="E224" s="0" t="n">
        <v>506.132941</v>
      </c>
      <c r="F224" s="0" t="n">
        <v>150.387472</v>
      </c>
      <c r="G224" s="0" t="n">
        <v>398.774647</v>
      </c>
      <c r="H224" s="0" t="n">
        <v>189.591691</v>
      </c>
      <c r="I224" s="0" t="n">
        <v>496.161057</v>
      </c>
      <c r="J224" s="0" t="n">
        <v>75.907919</v>
      </c>
      <c r="K224" s="0" t="n">
        <v>319.291304</v>
      </c>
      <c r="M224" s="0" t="n">
        <f aca="false">C224/B224</f>
        <v>2.61568629968542</v>
      </c>
      <c r="N224" s="0" t="n">
        <f aca="false">E224/D224</f>
        <v>2.30027928963236</v>
      </c>
      <c r="O224" s="0" t="n">
        <f aca="false">G224/F224</f>
        <v>2.65164805084296</v>
      </c>
      <c r="P224" s="0" t="n">
        <f aca="false">I224/H224</f>
        <v>2.61699789892164</v>
      </c>
      <c r="Q224" s="0" t="n">
        <f aca="false">K224/J224</f>
        <v>4.20629768548918</v>
      </c>
      <c r="S224" s="0" t="n">
        <f aca="false">AVERAGE(B224,D224,F224,H224,J224)</f>
        <v>154.2873608</v>
      </c>
      <c r="T224" s="0" t="n">
        <f aca="false">AVERAGE(C224,E224,G224,I224,K224)</f>
        <v>414.9668398</v>
      </c>
      <c r="U224" s="0" t="n">
        <f aca="false">T224/S224</f>
        <v>2.68957118488736</v>
      </c>
    </row>
    <row r="225" customFormat="false" ht="12.75" hidden="false" customHeight="false" outlineLevel="0" collapsed="false">
      <c r="A225" s="0" t="n">
        <v>0.0743333333333333</v>
      </c>
      <c r="B225" s="0" t="n">
        <v>124.820162</v>
      </c>
      <c r="C225" s="0" t="n">
        <v>333.52992</v>
      </c>
      <c r="D225" s="0" t="n">
        <v>208.053933</v>
      </c>
      <c r="E225" s="0" t="n">
        <v>484.816186</v>
      </c>
      <c r="F225" s="0" t="n">
        <v>138.653288</v>
      </c>
      <c r="G225" s="0" t="n">
        <v>382.471211</v>
      </c>
      <c r="H225" s="0" t="n">
        <v>177.247936</v>
      </c>
      <c r="I225" s="0" t="n">
        <v>475.31681</v>
      </c>
      <c r="J225" s="0" t="n">
        <v>66.59703</v>
      </c>
      <c r="K225" s="0" t="n">
        <v>306.737313</v>
      </c>
      <c r="M225" s="0" t="n">
        <f aca="false">C225/B225</f>
        <v>2.67208369750393</v>
      </c>
      <c r="N225" s="0" t="n">
        <f aca="false">E225/D225</f>
        <v>2.33024283179497</v>
      </c>
      <c r="O225" s="0" t="n">
        <f aca="false">G225/F225</f>
        <v>2.758471988057</v>
      </c>
      <c r="P225" s="0" t="n">
        <f aca="false">I225/H225</f>
        <v>2.68164933666703</v>
      </c>
      <c r="Q225" s="0" t="n">
        <f aca="false">K225/J225</f>
        <v>4.60587075729954</v>
      </c>
      <c r="S225" s="0" t="n">
        <f aca="false">AVERAGE(B225,D225,F225,H225,J225)</f>
        <v>143.0744698</v>
      </c>
      <c r="T225" s="0" t="n">
        <f aca="false">AVERAGE(C225,E225,G225,I225,K225)</f>
        <v>396.574288</v>
      </c>
      <c r="U225" s="0" t="n">
        <f aca="false">T225/S225</f>
        <v>2.77180330323335</v>
      </c>
    </row>
    <row r="226" customFormat="false" ht="12.75" hidden="false" customHeight="false" outlineLevel="0" collapsed="false">
      <c r="A226" s="0" t="n">
        <v>0.0746666666666667</v>
      </c>
      <c r="B226" s="0" t="n">
        <v>115.177071</v>
      </c>
      <c r="C226" s="0" t="n">
        <v>313.740656</v>
      </c>
      <c r="D226" s="0" t="n">
        <v>196.283963</v>
      </c>
      <c r="E226" s="0" t="n">
        <v>464.328315</v>
      </c>
      <c r="F226" s="0" t="n">
        <v>127.974016</v>
      </c>
      <c r="G226" s="0" t="n">
        <v>366.566858</v>
      </c>
      <c r="H226" s="0" t="n">
        <v>165.356047</v>
      </c>
      <c r="I226" s="0" t="n">
        <v>454.883811</v>
      </c>
      <c r="J226" s="0" t="n">
        <v>57.421267</v>
      </c>
      <c r="K226" s="0" t="n">
        <v>294.342353</v>
      </c>
      <c r="M226" s="0" t="n">
        <f aca="false">C226/B226</f>
        <v>2.72398536684441</v>
      </c>
      <c r="N226" s="0" t="n">
        <f aca="false">E226/D226</f>
        <v>2.36559476333785</v>
      </c>
      <c r="O226" s="0" t="n">
        <f aca="false">G226/F226</f>
        <v>2.8643850482898</v>
      </c>
      <c r="P226" s="0" t="n">
        <f aca="false">I226/H226</f>
        <v>2.75093544658817</v>
      </c>
      <c r="Q226" s="0" t="n">
        <f aca="false">K226/J226</f>
        <v>5.12601634164568</v>
      </c>
      <c r="S226" s="0" t="n">
        <f aca="false">AVERAGE(B226,D226,F226,H226,J226)</f>
        <v>132.4424728</v>
      </c>
      <c r="T226" s="0" t="n">
        <f aca="false">AVERAGE(C226,E226,G226,I226,K226)</f>
        <v>378.7723986</v>
      </c>
      <c r="U226" s="0" t="n">
        <f aca="false">T226/S226</f>
        <v>2.85990128840301</v>
      </c>
    </row>
    <row r="227" customFormat="false" ht="12.75" hidden="false" customHeight="false" outlineLevel="0" collapsed="false">
      <c r="A227" s="0" t="n">
        <v>0.075</v>
      </c>
      <c r="B227" s="0" t="n">
        <v>106.24628</v>
      </c>
      <c r="C227" s="0" t="n">
        <v>293.739637</v>
      </c>
      <c r="D227" s="0" t="n">
        <v>185.484066</v>
      </c>
      <c r="E227" s="0" t="n">
        <v>444.086023</v>
      </c>
      <c r="F227" s="0" t="n">
        <v>118.842073</v>
      </c>
      <c r="G227" s="0" t="n">
        <v>351.105382</v>
      </c>
      <c r="H227" s="0" t="n">
        <v>154.630812</v>
      </c>
      <c r="I227" s="0" t="n">
        <v>434.91001</v>
      </c>
      <c r="J227" s="0" t="n">
        <v>49.180966</v>
      </c>
      <c r="K227" s="0" t="n">
        <v>281.404524</v>
      </c>
      <c r="M227" s="0" t="n">
        <f aca="false">C227/B227</f>
        <v>2.76470514544133</v>
      </c>
      <c r="N227" s="0" t="n">
        <f aca="false">E227/D227</f>
        <v>2.39420038915903</v>
      </c>
      <c r="O227" s="0" t="n">
        <f aca="false">G227/F227</f>
        <v>2.95438621303753</v>
      </c>
      <c r="P227" s="0" t="n">
        <f aca="false">I227/H227</f>
        <v>2.81257017521191</v>
      </c>
      <c r="Q227" s="0" t="n">
        <f aca="false">K227/J227</f>
        <v>5.72181774550748</v>
      </c>
      <c r="S227" s="0" t="n">
        <f aca="false">AVERAGE(B227,D227,F227,H227,J227)</f>
        <v>122.8768394</v>
      </c>
      <c r="T227" s="0" t="n">
        <f aca="false">AVERAGE(C227,E227,G227,I227,K227)</f>
        <v>361.0491152</v>
      </c>
      <c r="U227" s="0" t="n">
        <f aca="false">T227/S227</f>
        <v>2.93830079747315</v>
      </c>
    </row>
    <row r="228" customFormat="false" ht="12.75" hidden="false" customHeight="false" outlineLevel="0" collapsed="false">
      <c r="A228" s="0" t="n">
        <v>0.0753333333333333</v>
      </c>
      <c r="B228" s="0" t="n">
        <v>95.921613</v>
      </c>
      <c r="C228" s="0" t="n">
        <v>275.068412</v>
      </c>
      <c r="D228" s="0" t="n">
        <v>175.599521</v>
      </c>
      <c r="E228" s="0" t="n">
        <v>424.55204</v>
      </c>
      <c r="F228" s="0" t="n">
        <v>110.29995</v>
      </c>
      <c r="G228" s="0" t="n">
        <v>335.539419</v>
      </c>
      <c r="H228" s="0" t="n">
        <v>143.193786</v>
      </c>
      <c r="I228" s="0" t="n">
        <v>415.022749</v>
      </c>
      <c r="J228" s="0" t="n">
        <v>41.333451</v>
      </c>
      <c r="K228" s="0" t="n">
        <v>269.018022</v>
      </c>
      <c r="M228" s="0" t="n">
        <f aca="false">C228/B228</f>
        <v>2.86763747394448</v>
      </c>
      <c r="N228" s="0" t="n">
        <f aca="false">E228/D228</f>
        <v>2.41772891852023</v>
      </c>
      <c r="O228" s="0" t="n">
        <f aca="false">G228/F228</f>
        <v>3.04206320129792</v>
      </c>
      <c r="P228" s="0" t="n">
        <f aca="false">I228/H228</f>
        <v>2.89832932415098</v>
      </c>
      <c r="Q228" s="0" t="n">
        <f aca="false">K228/J228</f>
        <v>6.50848200407946</v>
      </c>
      <c r="S228" s="0" t="n">
        <f aca="false">AVERAGE(B228,D228,F228,H228,J228)</f>
        <v>113.2696642</v>
      </c>
      <c r="T228" s="0" t="n">
        <f aca="false">AVERAGE(C228,E228,G228,I228,K228)</f>
        <v>343.8401284</v>
      </c>
      <c r="U228" s="0" t="n">
        <f aca="false">T228/S228</f>
        <v>3.03558883862216</v>
      </c>
    </row>
    <row r="229" customFormat="false" ht="12.75" hidden="false" customHeight="false" outlineLevel="0" collapsed="false">
      <c r="A229" s="0" t="n">
        <v>0.0756666666666667</v>
      </c>
      <c r="B229" s="0" t="n">
        <v>87.564701</v>
      </c>
      <c r="C229" s="0" t="n">
        <v>256.992577</v>
      </c>
      <c r="D229" s="0" t="n">
        <v>165.65195</v>
      </c>
      <c r="E229" s="0" t="n">
        <v>402.82179</v>
      </c>
      <c r="F229" s="0" t="n">
        <v>101.092785</v>
      </c>
      <c r="G229" s="0" t="n">
        <v>319.504111</v>
      </c>
      <c r="H229" s="0" t="n">
        <v>133.28969</v>
      </c>
      <c r="I229" s="0" t="n">
        <v>395.323002</v>
      </c>
      <c r="J229" s="0" t="n">
        <v>34.060251</v>
      </c>
      <c r="K229" s="0" t="n">
        <v>256.417702</v>
      </c>
      <c r="M229" s="0" t="n">
        <f aca="false">C229/B229</f>
        <v>2.93488784938579</v>
      </c>
      <c r="N229" s="0" t="n">
        <f aca="false">E229/D229</f>
        <v>2.43173587754325</v>
      </c>
      <c r="O229" s="0" t="n">
        <f aca="false">G229/F229</f>
        <v>3.1605036007268</v>
      </c>
      <c r="P229" s="0" t="n">
        <f aca="false">I229/H229</f>
        <v>2.96589332603294</v>
      </c>
      <c r="Q229" s="0" t="n">
        <f aca="false">K229/J229</f>
        <v>7.52835620618298</v>
      </c>
      <c r="S229" s="0" t="n">
        <f aca="false">AVERAGE(B229,D229,F229,H229,J229)</f>
        <v>104.3318754</v>
      </c>
      <c r="T229" s="0" t="n">
        <f aca="false">AVERAGE(C229,E229,G229,I229,K229)</f>
        <v>326.2118364</v>
      </c>
      <c r="U229" s="0" t="n">
        <f aca="false">T229/S229</f>
        <v>3.12667471134138</v>
      </c>
    </row>
    <row r="230" customFormat="false" ht="12.75" hidden="false" customHeight="false" outlineLevel="0" collapsed="false">
      <c r="A230" s="0" t="n">
        <v>0.076</v>
      </c>
      <c r="B230" s="0" t="n">
        <v>78.711226</v>
      </c>
      <c r="C230" s="0" t="n">
        <v>239.748316</v>
      </c>
      <c r="D230" s="0" t="n">
        <v>155.878682</v>
      </c>
      <c r="E230" s="0" t="n">
        <v>382.942714</v>
      </c>
      <c r="F230" s="0" t="n">
        <v>93.037465</v>
      </c>
      <c r="G230" s="0" t="n">
        <v>303.647068</v>
      </c>
      <c r="H230" s="0" t="n">
        <v>123.644936</v>
      </c>
      <c r="I230" s="0" t="n">
        <v>375.674468</v>
      </c>
      <c r="J230" s="0" t="n">
        <v>27.015837</v>
      </c>
      <c r="K230" s="0" t="n">
        <v>243.778279</v>
      </c>
      <c r="M230" s="0" t="n">
        <f aca="false">C230/B230</f>
        <v>3.0459227759964</v>
      </c>
      <c r="N230" s="0" t="n">
        <f aca="false">E230/D230</f>
        <v>2.45667149020416</v>
      </c>
      <c r="O230" s="0" t="n">
        <f aca="false">G230/F230</f>
        <v>3.26370745376607</v>
      </c>
      <c r="P230" s="0" t="n">
        <f aca="false">I230/H230</f>
        <v>3.03833282747625</v>
      </c>
      <c r="Q230" s="0" t="n">
        <f aca="false">K230/J230</f>
        <v>9.02353234512038</v>
      </c>
      <c r="S230" s="0" t="n">
        <f aca="false">AVERAGE(B230,D230,F230,H230,J230)</f>
        <v>95.6576292</v>
      </c>
      <c r="T230" s="0" t="n">
        <f aca="false">AVERAGE(C230,E230,G230,I230,K230)</f>
        <v>309.158169</v>
      </c>
      <c r="U230" s="0" t="n">
        <f aca="false">T230/S230</f>
        <v>3.2319238056132</v>
      </c>
    </row>
    <row r="231" customFormat="false" ht="12.75" hidden="false" customHeight="false" outlineLevel="0" collapsed="false">
      <c r="A231" s="0" t="n">
        <v>0.0763333333333333</v>
      </c>
      <c r="B231" s="0" t="n">
        <v>70.455219</v>
      </c>
      <c r="C231" s="0" t="n">
        <v>223.263307</v>
      </c>
      <c r="D231" s="0" t="n">
        <v>146.553269</v>
      </c>
      <c r="E231" s="0" t="n">
        <v>366.027387</v>
      </c>
      <c r="F231" s="0" t="n">
        <v>84.640197</v>
      </c>
      <c r="G231" s="0" t="n">
        <v>286.84484</v>
      </c>
      <c r="H231" s="0" t="n">
        <v>114.110261</v>
      </c>
      <c r="I231" s="0" t="n">
        <v>355.950278</v>
      </c>
      <c r="J231" s="0" t="n">
        <v>20.819211</v>
      </c>
      <c r="K231" s="0" t="n">
        <v>230.726227</v>
      </c>
      <c r="M231" s="0" t="n">
        <f aca="false">C231/B231</f>
        <v>3.16886825658721</v>
      </c>
      <c r="N231" s="0" t="n">
        <f aca="false">E231/D231</f>
        <v>2.49757231276772</v>
      </c>
      <c r="O231" s="0" t="n">
        <f aca="false">G231/F231</f>
        <v>3.38899069433877</v>
      </c>
      <c r="P231" s="0" t="n">
        <f aca="false">I231/H231</f>
        <v>3.11935381516654</v>
      </c>
      <c r="Q231" s="0" t="n">
        <f aca="false">K231/J231</f>
        <v>11.082371325215</v>
      </c>
      <c r="S231" s="0" t="n">
        <f aca="false">AVERAGE(B231,D231,F231,H231,J231)</f>
        <v>87.3156314</v>
      </c>
      <c r="T231" s="0" t="n">
        <f aca="false">AVERAGE(C231,E231,G231,I231,K231)</f>
        <v>292.5624078</v>
      </c>
      <c r="U231" s="0" t="n">
        <f aca="false">T231/S231</f>
        <v>3.35063038666866</v>
      </c>
    </row>
    <row r="232" customFormat="false" ht="12.75" hidden="false" customHeight="false" outlineLevel="0" collapsed="false">
      <c r="A232" s="0" t="n">
        <v>0.0766666666666667</v>
      </c>
      <c r="B232" s="0" t="n">
        <v>63.714608</v>
      </c>
      <c r="C232" s="0" t="n">
        <v>207.379261</v>
      </c>
      <c r="D232" s="0" t="n">
        <v>137.334359</v>
      </c>
      <c r="E232" s="0" t="n">
        <v>347.722628</v>
      </c>
      <c r="F232" s="0" t="n">
        <v>76.014108</v>
      </c>
      <c r="G232" s="0" t="n">
        <v>269.955038</v>
      </c>
      <c r="H232" s="0" t="n">
        <v>104.987364</v>
      </c>
      <c r="I232" s="0" t="n">
        <v>333.16995</v>
      </c>
      <c r="J232" s="0" t="n">
        <v>14.976776</v>
      </c>
      <c r="K232" s="0" t="n">
        <v>217.350998</v>
      </c>
      <c r="M232" s="0" t="n">
        <f aca="false">C232/B232</f>
        <v>3.25481498685513</v>
      </c>
      <c r="N232" s="0" t="n">
        <f aca="false">E232/D232</f>
        <v>2.53194197382171</v>
      </c>
      <c r="O232" s="0" t="n">
        <f aca="false">G232/F232</f>
        <v>3.55138072527274</v>
      </c>
      <c r="P232" s="0" t="n">
        <f aca="false">I232/H232</f>
        <v>3.17342904237504</v>
      </c>
      <c r="Q232" s="0" t="n">
        <f aca="false">K232/J232</f>
        <v>14.5125358087749</v>
      </c>
      <c r="S232" s="0" t="n">
        <f aca="false">AVERAGE(B232,D232,F232,H232,J232)</f>
        <v>79.405443</v>
      </c>
      <c r="T232" s="0" t="n">
        <f aca="false">AVERAGE(C232,E232,G232,I232,K232)</f>
        <v>275.115575</v>
      </c>
      <c r="U232" s="0" t="n">
        <f aca="false">T232/S232</f>
        <v>3.46469416460532</v>
      </c>
    </row>
    <row r="233" customFormat="false" ht="12.75" hidden="false" customHeight="false" outlineLevel="0" collapsed="false">
      <c r="A233" s="0" t="n">
        <v>0.077</v>
      </c>
      <c r="B233" s="0" t="n">
        <v>56.247225</v>
      </c>
      <c r="C233" s="0" t="n">
        <v>192.195108</v>
      </c>
      <c r="D233" s="0" t="n">
        <v>128.624953</v>
      </c>
      <c r="E233" s="0" t="n">
        <v>328.889802</v>
      </c>
      <c r="F233" s="0" t="n">
        <v>68.841231</v>
      </c>
      <c r="G233" s="0" t="n">
        <v>252.526613</v>
      </c>
      <c r="H233" s="0" t="n">
        <v>96.679883</v>
      </c>
      <c r="I233" s="0" t="n">
        <v>311.994774</v>
      </c>
      <c r="J233" s="0" t="n">
        <v>8.557854</v>
      </c>
      <c r="K233" s="0" t="n">
        <v>203.501161</v>
      </c>
      <c r="M233" s="0" t="n">
        <f aca="false">C233/B233</f>
        <v>3.4169704905442</v>
      </c>
      <c r="N233" s="0" t="n">
        <f aca="false">E233/D233</f>
        <v>2.55696732499486</v>
      </c>
      <c r="O233" s="0" t="n">
        <f aca="false">G233/F233</f>
        <v>3.66824662098213</v>
      </c>
      <c r="P233" s="0" t="n">
        <f aca="false">I233/H233</f>
        <v>3.22709093472941</v>
      </c>
      <c r="Q233" s="0" t="n">
        <f aca="false">K233/J233</f>
        <v>23.7794616500819</v>
      </c>
      <c r="S233" s="0" t="n">
        <f aca="false">AVERAGE(B233,D233,F233,H233,J233)</f>
        <v>71.7902292</v>
      </c>
      <c r="T233" s="0" t="n">
        <f aca="false">AVERAGE(C233,E233,G233,I233,K233)</f>
        <v>257.8214916</v>
      </c>
      <c r="U233" s="0" t="n">
        <f aca="false">T233/S233</f>
        <v>3.59131729307809</v>
      </c>
    </row>
    <row r="234" customFormat="false" ht="12.75" hidden="false" customHeight="false" outlineLevel="0" collapsed="false">
      <c r="A234" s="0" t="n">
        <v>0.0773333333333333</v>
      </c>
      <c r="B234" s="0" t="n">
        <v>50.564015</v>
      </c>
      <c r="C234" s="0" t="n">
        <v>177.684155</v>
      </c>
      <c r="D234" s="0" t="n">
        <v>121.233938</v>
      </c>
      <c r="E234" s="0" t="n">
        <v>309.037496</v>
      </c>
      <c r="F234" s="0" t="n">
        <v>60.939347</v>
      </c>
      <c r="G234" s="0" t="n">
        <v>235.101884</v>
      </c>
      <c r="H234" s="0" t="n">
        <v>88.222195</v>
      </c>
      <c r="I234" s="0" t="n">
        <v>292.974884</v>
      </c>
      <c r="J234" s="0" t="n">
        <v>3.440832</v>
      </c>
      <c r="K234" s="0" t="n">
        <v>189.92306</v>
      </c>
      <c r="M234" s="0" t="n">
        <f aca="false">C234/B234</f>
        <v>3.5140436335999</v>
      </c>
      <c r="N234" s="0" t="n">
        <f aca="false">E234/D234</f>
        <v>2.54910053321868</v>
      </c>
      <c r="O234" s="0" t="n">
        <f aca="false">G234/F234</f>
        <v>3.8579652650364</v>
      </c>
      <c r="P234" s="0" t="n">
        <f aca="false">I234/H234</f>
        <v>3.32087502470325</v>
      </c>
      <c r="Q234" s="0" t="n">
        <f aca="false">K234/J234</f>
        <v>55.1968419266038</v>
      </c>
      <c r="S234" s="0" t="n">
        <f aca="false">AVERAGE(B234,D234,F234,H234,J234)</f>
        <v>64.8800654</v>
      </c>
      <c r="T234" s="0" t="n">
        <f aca="false">AVERAGE(C234,E234,G234,I234,K234)</f>
        <v>240.9442958</v>
      </c>
      <c r="U234" s="0" t="n">
        <f aca="false">T234/S234</f>
        <v>3.71368762214595</v>
      </c>
    </row>
    <row r="235" customFormat="false" ht="12.75" hidden="false" customHeight="false" outlineLevel="0" collapsed="false">
      <c r="A235" s="0" t="n">
        <v>0.0776666666666667</v>
      </c>
      <c r="B235" s="0" t="n">
        <v>45.076617</v>
      </c>
      <c r="C235" s="0" t="n">
        <v>163.998735</v>
      </c>
      <c r="D235" s="0" t="n">
        <v>111.221704</v>
      </c>
      <c r="E235" s="0" t="n">
        <v>289.712454</v>
      </c>
      <c r="F235" s="0" t="n">
        <v>54.007874</v>
      </c>
      <c r="G235" s="0" t="n">
        <v>217.412904</v>
      </c>
      <c r="H235" s="0" t="n">
        <v>79.196868</v>
      </c>
      <c r="I235" s="0" t="n">
        <v>272.652637</v>
      </c>
      <c r="J235" s="0" t="n">
        <v>-2.274241</v>
      </c>
      <c r="K235" s="0" t="n">
        <v>176.14934</v>
      </c>
      <c r="M235" s="0" t="n">
        <f aca="false">C235/B235</f>
        <v>3.63822189673196</v>
      </c>
      <c r="N235" s="0" t="n">
        <f aca="false">E235/D235</f>
        <v>2.60481941546229</v>
      </c>
      <c r="O235" s="0" t="n">
        <f aca="false">G235/F235</f>
        <v>4.02557789999288</v>
      </c>
      <c r="P235" s="0" t="n">
        <f aca="false">I235/H235</f>
        <v>3.44271994443013</v>
      </c>
      <c r="Q235" s="0" t="n">
        <f aca="false">K235/J235</f>
        <v>-77.4541220565455</v>
      </c>
      <c r="S235" s="0" t="n">
        <f aca="false">AVERAGE(B235,D235,F235,H235,J235)</f>
        <v>57.4457644</v>
      </c>
      <c r="T235" s="0" t="n">
        <f aca="false">AVERAGE(C235,E235,G235,I235,K235)</f>
        <v>223.985214</v>
      </c>
      <c r="U235" s="0" t="n">
        <f aca="false">T235/S235</f>
        <v>3.89907273999125</v>
      </c>
    </row>
    <row r="236" customFormat="false" ht="12.75" hidden="false" customHeight="false" outlineLevel="0" collapsed="false">
      <c r="A236" s="0" t="n">
        <v>0.078</v>
      </c>
      <c r="B236" s="0" t="n">
        <v>39.105348</v>
      </c>
      <c r="C236" s="0" t="n">
        <v>151.492849</v>
      </c>
      <c r="D236" s="0" t="n">
        <v>103.690058</v>
      </c>
      <c r="E236" s="0" t="n">
        <v>271.820567</v>
      </c>
      <c r="F236" s="0" t="n">
        <v>46.722202</v>
      </c>
      <c r="G236" s="0" t="n">
        <v>200.111129</v>
      </c>
      <c r="H236" s="0" t="n">
        <v>71.333605</v>
      </c>
      <c r="I236" s="0" t="n">
        <v>253.148231</v>
      </c>
      <c r="J236" s="0" t="n">
        <v>-6.896098</v>
      </c>
      <c r="K236" s="0" t="n">
        <v>161.813026</v>
      </c>
      <c r="M236" s="0" t="n">
        <f aca="false">C236/B236</f>
        <v>3.87396754530864</v>
      </c>
      <c r="N236" s="0" t="n">
        <f aca="false">E236/D236</f>
        <v>2.62147183869836</v>
      </c>
      <c r="O236" s="0" t="n">
        <f aca="false">G236/F236</f>
        <v>4.28299866945483</v>
      </c>
      <c r="P236" s="0" t="n">
        <f aca="false">I236/H236</f>
        <v>3.5487934613707</v>
      </c>
      <c r="Q236" s="0" t="n">
        <f aca="false">K236/J236</f>
        <v>-23.4644324950138</v>
      </c>
      <c r="S236" s="0" t="n">
        <f aca="false">AVERAGE(B236,D236,F236,H236,J236)</f>
        <v>50.791023</v>
      </c>
      <c r="T236" s="0" t="n">
        <f aca="false">AVERAGE(C236,E236,G236,I236,K236)</f>
        <v>207.6771604</v>
      </c>
      <c r="U236" s="0" t="n">
        <f aca="false">T236/S236</f>
        <v>4.0888556310433</v>
      </c>
    </row>
    <row r="237" customFormat="false" ht="12.75" hidden="false" customHeight="false" outlineLevel="0" collapsed="false">
      <c r="A237" s="0" t="n">
        <v>0.0783333333333333</v>
      </c>
      <c r="B237" s="0" t="n">
        <v>33.619468</v>
      </c>
      <c r="C237" s="0" t="n">
        <v>139.193047</v>
      </c>
      <c r="D237" s="0" t="n">
        <v>94.589069</v>
      </c>
      <c r="E237" s="0" t="n">
        <v>254.22523</v>
      </c>
      <c r="F237" s="0" t="n">
        <v>40.120291</v>
      </c>
      <c r="G237" s="0" t="n">
        <v>183.480268</v>
      </c>
      <c r="H237" s="0" t="n">
        <v>63.610187</v>
      </c>
      <c r="I237" s="0" t="n">
        <v>233.812826</v>
      </c>
      <c r="J237" s="0" t="n">
        <v>-12.606201</v>
      </c>
      <c r="K237" s="0" t="n">
        <v>147.630621</v>
      </c>
      <c r="M237" s="0" t="n">
        <f aca="false">C237/B237</f>
        <v>4.14025132699899</v>
      </c>
      <c r="N237" s="0" t="n">
        <f aca="false">E237/D237</f>
        <v>2.68768085665374</v>
      </c>
      <c r="O237" s="0" t="n">
        <f aca="false">G237/F237</f>
        <v>4.57325366857384</v>
      </c>
      <c r="P237" s="0" t="n">
        <f aca="false">I237/H237</f>
        <v>3.67571354569355</v>
      </c>
      <c r="Q237" s="0" t="n">
        <f aca="false">K237/J237</f>
        <v>-11.7109524907623</v>
      </c>
      <c r="S237" s="0" t="n">
        <f aca="false">AVERAGE(B237,D237,F237,H237,J237)</f>
        <v>43.8665628</v>
      </c>
      <c r="T237" s="0" t="n">
        <f aca="false">AVERAGE(C237,E237,G237,I237,K237)</f>
        <v>191.6683984</v>
      </c>
      <c r="U237" s="0" t="n">
        <f aca="false">T237/S237</f>
        <v>4.36935073472408</v>
      </c>
    </row>
    <row r="238" customFormat="false" ht="12.75" hidden="false" customHeight="false" outlineLevel="0" collapsed="false">
      <c r="A238" s="0" t="n">
        <v>0.0786666666666667</v>
      </c>
      <c r="B238" s="0" t="n">
        <v>28.711853</v>
      </c>
      <c r="C238" s="0" t="n">
        <v>128.275783</v>
      </c>
      <c r="D238" s="0" t="n">
        <v>87.731738</v>
      </c>
      <c r="E238" s="0" t="n">
        <v>238.051181</v>
      </c>
      <c r="F238" s="0" t="n">
        <v>34.22282</v>
      </c>
      <c r="G238" s="0" t="n">
        <v>167.413941</v>
      </c>
      <c r="H238" s="0" t="n">
        <v>56.215956</v>
      </c>
      <c r="I238" s="0" t="n">
        <v>215.424325</v>
      </c>
      <c r="J238" s="0" t="n">
        <v>-16.072838</v>
      </c>
      <c r="K238" s="0" t="n">
        <v>133.875011</v>
      </c>
      <c r="M238" s="0" t="n">
        <f aca="false">C238/B238</f>
        <v>4.46769433515838</v>
      </c>
      <c r="N238" s="0" t="n">
        <f aca="false">E238/D238</f>
        <v>2.71339866765206</v>
      </c>
      <c r="O238" s="0" t="n">
        <f aca="false">G238/F238</f>
        <v>4.89188035936255</v>
      </c>
      <c r="P238" s="0" t="n">
        <f aca="false">I238/H238</f>
        <v>3.83208505784372</v>
      </c>
      <c r="Q238" s="0" t="n">
        <f aca="false">K238/J238</f>
        <v>-8.32927022595512</v>
      </c>
      <c r="S238" s="0" t="n">
        <f aca="false">AVERAGE(B238,D238,F238,H238,J238)</f>
        <v>38.1619058</v>
      </c>
      <c r="T238" s="0" t="n">
        <f aca="false">AVERAGE(C238,E238,G238,I238,K238)</f>
        <v>176.6080482</v>
      </c>
      <c r="U238" s="0" t="n">
        <f aca="false">T238/S238</f>
        <v>4.62786237997579</v>
      </c>
    </row>
    <row r="239" customFormat="false" ht="12.75" hidden="false" customHeight="false" outlineLevel="0" collapsed="false">
      <c r="A239" s="0" t="n">
        <v>0.079</v>
      </c>
      <c r="B239" s="0" t="n">
        <v>23.914596</v>
      </c>
      <c r="C239" s="0" t="n">
        <v>117.77839</v>
      </c>
      <c r="D239" s="0" t="n">
        <v>83.116524</v>
      </c>
      <c r="E239" s="0" t="n">
        <v>222.411082</v>
      </c>
      <c r="F239" s="0" t="n">
        <v>28.182925</v>
      </c>
      <c r="G239" s="0" t="n">
        <v>151.948185</v>
      </c>
      <c r="H239" s="0" t="n">
        <v>48.43649</v>
      </c>
      <c r="I239" s="0" t="n">
        <v>197.62793</v>
      </c>
      <c r="J239" s="0" t="n">
        <v>-21.084924</v>
      </c>
      <c r="K239" s="0" t="n">
        <v>120.64687</v>
      </c>
      <c r="M239" s="0" t="n">
        <f aca="false">C239/B239</f>
        <v>4.92495838106569</v>
      </c>
      <c r="N239" s="0" t="n">
        <f aca="false">E239/D239</f>
        <v>2.67589489185087</v>
      </c>
      <c r="O239" s="0" t="n">
        <f aca="false">G239/F239</f>
        <v>5.3914980435849</v>
      </c>
      <c r="P239" s="0" t="n">
        <f aca="false">I239/H239</f>
        <v>4.08014556793855</v>
      </c>
      <c r="Q239" s="0" t="n">
        <f aca="false">K239/J239</f>
        <v>-5.72194948390613</v>
      </c>
      <c r="S239" s="0" t="n">
        <f aca="false">AVERAGE(B239,D239,F239,H239,J239)</f>
        <v>32.5131222</v>
      </c>
      <c r="T239" s="0" t="n">
        <f aca="false">AVERAGE(C239,E239,G239,I239,K239)</f>
        <v>162.0824914</v>
      </c>
      <c r="U239" s="0" t="n">
        <f aca="false">T239/S239</f>
        <v>4.98514078109669</v>
      </c>
    </row>
    <row r="240" customFormat="false" ht="12.75" hidden="false" customHeight="false" outlineLevel="0" collapsed="false">
      <c r="A240" s="0" t="n">
        <v>0.0793333333333333</v>
      </c>
      <c r="B240" s="0" t="n">
        <v>20.161416</v>
      </c>
      <c r="C240" s="0" t="n">
        <v>107.752658</v>
      </c>
      <c r="D240" s="0" t="n">
        <v>73.883977</v>
      </c>
      <c r="E240" s="0" t="n">
        <v>207.525328</v>
      </c>
      <c r="F240" s="0" t="n">
        <v>21.959723</v>
      </c>
      <c r="G240" s="0" t="n">
        <v>138.075728</v>
      </c>
      <c r="H240" s="0" t="n">
        <v>41.479632</v>
      </c>
      <c r="I240" s="0" t="n">
        <v>180.631484</v>
      </c>
      <c r="J240" s="0" t="n">
        <v>-25.279329</v>
      </c>
      <c r="K240" s="0" t="n">
        <v>108.104859</v>
      </c>
      <c r="M240" s="0" t="n">
        <f aca="false">C240/B240</f>
        <v>5.34449852133402</v>
      </c>
      <c r="N240" s="0" t="n">
        <f aca="false">E240/D240</f>
        <v>2.80880018139792</v>
      </c>
      <c r="O240" s="0" t="n">
        <f aca="false">G240/F240</f>
        <v>6.28768076901516</v>
      </c>
      <c r="P240" s="0" t="n">
        <f aca="false">I240/H240</f>
        <v>4.35470314683602</v>
      </c>
      <c r="Q240" s="0" t="n">
        <f aca="false">K240/J240</f>
        <v>-4.27641330986277</v>
      </c>
      <c r="S240" s="0" t="n">
        <f aca="false">AVERAGE(B240,D240,F240,H240,J240)</f>
        <v>26.4410838</v>
      </c>
      <c r="T240" s="0" t="n">
        <f aca="false">AVERAGE(C240,E240,G240,I240,K240)</f>
        <v>148.4180114</v>
      </c>
      <c r="U240" s="0" t="n">
        <f aca="false">T240/S240</f>
        <v>5.61315914743253</v>
      </c>
    </row>
    <row r="241" customFormat="false" ht="12.75" hidden="false" customHeight="false" outlineLevel="0" collapsed="false">
      <c r="A241" s="0" t="n">
        <v>0.0796666666666667</v>
      </c>
      <c r="B241" s="0" t="n">
        <v>15.699712</v>
      </c>
      <c r="C241" s="0" t="n">
        <v>98.53239</v>
      </c>
      <c r="D241" s="0" t="n">
        <v>68.42188</v>
      </c>
      <c r="E241" s="0" t="n">
        <v>193.376491</v>
      </c>
      <c r="F241" s="0" t="n">
        <v>16.176064</v>
      </c>
      <c r="G241" s="0" t="n">
        <v>124.8805</v>
      </c>
      <c r="H241" s="0" t="n">
        <v>35.913066</v>
      </c>
      <c r="I241" s="0" t="n">
        <v>165.242547</v>
      </c>
      <c r="J241" s="0" t="n">
        <v>-29.60962</v>
      </c>
      <c r="K241" s="0" t="n">
        <v>96.674888</v>
      </c>
      <c r="M241" s="0" t="n">
        <f aca="false">C241/B241</f>
        <v>6.27606353543301</v>
      </c>
      <c r="N241" s="0" t="n">
        <f aca="false">E241/D241</f>
        <v>2.8262376158036</v>
      </c>
      <c r="O241" s="0" t="n">
        <f aca="false">G241/F241</f>
        <v>7.72007949523444</v>
      </c>
      <c r="P241" s="0" t="n">
        <f aca="false">I241/H241</f>
        <v>4.60118183727338</v>
      </c>
      <c r="Q241" s="0" t="n">
        <f aca="false">K241/J241</f>
        <v>-3.26498239423539</v>
      </c>
      <c r="S241" s="0" t="n">
        <f aca="false">AVERAGE(B241,D241,F241,H241,J241)</f>
        <v>21.3202204</v>
      </c>
      <c r="T241" s="0" t="n">
        <f aca="false">AVERAGE(C241,E241,G241,I241,K241)</f>
        <v>135.7413632</v>
      </c>
      <c r="U241" s="0" t="n">
        <f aca="false">T241/S241</f>
        <v>6.36678986676892</v>
      </c>
    </row>
    <row r="242" customFormat="false" ht="12.75" hidden="false" customHeight="false" outlineLevel="0" collapsed="false">
      <c r="A242" s="0" t="n">
        <v>0.08</v>
      </c>
      <c r="B242" s="0" t="n">
        <v>11.933308</v>
      </c>
      <c r="C242" s="0" t="n">
        <v>90.3375</v>
      </c>
      <c r="D242" s="0" t="n">
        <v>62.20477</v>
      </c>
      <c r="E242" s="0" t="n">
        <v>180.787172</v>
      </c>
      <c r="F242" s="0" t="n">
        <v>10.535296</v>
      </c>
      <c r="G242" s="0" t="n">
        <v>112.293677</v>
      </c>
      <c r="H242" s="0" t="n">
        <v>29.379042</v>
      </c>
      <c r="I242" s="0" t="n">
        <v>150.214025</v>
      </c>
      <c r="J242" s="0" t="n">
        <v>-33.006138</v>
      </c>
      <c r="K242" s="0" t="n">
        <v>86.351426</v>
      </c>
      <c r="M242" s="0" t="n">
        <f aca="false">C242/B242</f>
        <v>7.57019763505643</v>
      </c>
      <c r="N242" s="0" t="n">
        <f aca="false">E242/D242</f>
        <v>2.90632329321369</v>
      </c>
      <c r="O242" s="0" t="n">
        <f aca="false">G242/F242</f>
        <v>10.6588060743618</v>
      </c>
      <c r="P242" s="0" t="n">
        <f aca="false">I242/H242</f>
        <v>5.11296539213226</v>
      </c>
      <c r="Q242" s="0" t="n">
        <f aca="false">K242/J242</f>
        <v>-2.61622326126128</v>
      </c>
      <c r="S242" s="0" t="n">
        <f aca="false">AVERAGE(B242,D242,F242,H242,J242)</f>
        <v>16.2092556</v>
      </c>
      <c r="T242" s="0" t="n">
        <f aca="false">AVERAGE(C242,E242,G242,I242,K242)</f>
        <v>123.99676</v>
      </c>
      <c r="U242" s="0" t="n">
        <f aca="false">T242/S242</f>
        <v>7.64975043024184</v>
      </c>
    </row>
    <row r="243" customFormat="false" ht="12.75" hidden="false" customHeight="false" outlineLevel="0" collapsed="false">
      <c r="A243" s="0" t="n">
        <v>0.0803333333333333</v>
      </c>
      <c r="B243" s="0" t="n">
        <v>8.39146</v>
      </c>
      <c r="C243" s="0" t="n">
        <v>82.774069</v>
      </c>
      <c r="D243" s="0" t="n">
        <v>56.946549</v>
      </c>
      <c r="E243" s="0" t="n">
        <v>169.208965</v>
      </c>
      <c r="F243" s="0" t="n">
        <v>5.473415</v>
      </c>
      <c r="G243" s="0" t="n">
        <v>101.216169</v>
      </c>
      <c r="H243" s="0" t="n">
        <v>24.266226</v>
      </c>
      <c r="I243" s="0" t="n">
        <v>136.565394</v>
      </c>
      <c r="J243" s="0" t="n">
        <v>-36.188864</v>
      </c>
      <c r="K243" s="0" t="n">
        <v>77.061071</v>
      </c>
      <c r="M243" s="0" t="n">
        <f aca="false">C243/B243</f>
        <v>9.86408431905771</v>
      </c>
      <c r="N243" s="0" t="n">
        <f aca="false">E243/D243</f>
        <v>2.97136469147586</v>
      </c>
      <c r="O243" s="0" t="n">
        <f aca="false">G243/F243</f>
        <v>18.4923249927148</v>
      </c>
      <c r="P243" s="0" t="n">
        <f aca="false">I243/H243</f>
        <v>5.62779700477528</v>
      </c>
      <c r="Q243" s="0" t="n">
        <f aca="false">K243/J243</f>
        <v>-2.12941392689199</v>
      </c>
      <c r="S243" s="0" t="n">
        <f aca="false">AVERAGE(B243,D243,F243,H243,J243)</f>
        <v>11.7777572</v>
      </c>
      <c r="T243" s="0" t="n">
        <f aca="false">AVERAGE(C243,E243,G243,I243,K243)</f>
        <v>113.3651336</v>
      </c>
      <c r="U243" s="0" t="n">
        <f aca="false">T243/S243</f>
        <v>9.625358349211</v>
      </c>
    </row>
    <row r="244" customFormat="false" ht="12.75" hidden="false" customHeight="false" outlineLevel="0" collapsed="false">
      <c r="A244" s="0" t="n">
        <v>0.0806666666666667</v>
      </c>
      <c r="B244" s="0" t="n">
        <v>4.841653</v>
      </c>
      <c r="C244" s="0" t="n">
        <v>75.38763</v>
      </c>
      <c r="D244" s="0" t="n">
        <v>51.451923</v>
      </c>
      <c r="E244" s="0" t="n">
        <v>158.815005</v>
      </c>
      <c r="F244" s="0" t="n">
        <v>0.648886</v>
      </c>
      <c r="G244" s="0" t="n">
        <v>90.683265</v>
      </c>
      <c r="H244" s="0" t="n">
        <v>18.171203</v>
      </c>
      <c r="I244" s="0" t="n">
        <v>123.931096</v>
      </c>
      <c r="J244" s="0" t="n">
        <v>-40.21238</v>
      </c>
      <c r="K244" s="0" t="n">
        <v>68.955639</v>
      </c>
      <c r="M244" s="0" t="n">
        <f aca="false">C244/B244</f>
        <v>15.5706387880338</v>
      </c>
      <c r="N244" s="0" t="n">
        <f aca="false">E244/D244</f>
        <v>3.08666801433253</v>
      </c>
      <c r="O244" s="0" t="n">
        <f aca="false">G244/F244</f>
        <v>139.75222920513</v>
      </c>
      <c r="P244" s="0" t="n">
        <f aca="false">I244/H244</f>
        <v>6.82019214688208</v>
      </c>
      <c r="Q244" s="0" t="n">
        <f aca="false">K244/J244</f>
        <v>-1.71478631704963</v>
      </c>
      <c r="S244" s="0" t="n">
        <f aca="false">AVERAGE(B244,D244,F244,H244,J244)</f>
        <v>6.980257</v>
      </c>
      <c r="T244" s="0" t="n">
        <f aca="false">AVERAGE(C244,E244,G244,I244,K244)</f>
        <v>103.554527</v>
      </c>
      <c r="U244" s="0" t="n">
        <f aca="false">T244/S244</f>
        <v>14.8353458905596</v>
      </c>
    </row>
    <row r="245" customFormat="false" ht="12.75" hidden="false" customHeight="false" outlineLevel="0" collapsed="false">
      <c r="A245" s="0" t="n">
        <v>0.081</v>
      </c>
      <c r="B245" s="0" t="n">
        <v>2.96271</v>
      </c>
      <c r="C245" s="0" t="n">
        <v>67.90505</v>
      </c>
      <c r="D245" s="0" t="n">
        <v>45.674287</v>
      </c>
      <c r="E245" s="0" t="n">
        <v>148.83149</v>
      </c>
      <c r="F245" s="0" t="n">
        <v>-3.208534</v>
      </c>
      <c r="G245" s="0" t="n">
        <v>81.228073</v>
      </c>
      <c r="H245" s="0" t="n">
        <v>13.242126</v>
      </c>
      <c r="I245" s="0" t="n">
        <v>112.390865</v>
      </c>
      <c r="J245" s="0" t="n">
        <v>-43.060114</v>
      </c>
      <c r="K245" s="0" t="n">
        <v>61.669064</v>
      </c>
      <c r="M245" s="0" t="n">
        <f aca="false">C245/B245</f>
        <v>22.9199111624155</v>
      </c>
      <c r="N245" s="0" t="n">
        <f aca="false">E245/D245</f>
        <v>3.25853997458132</v>
      </c>
      <c r="O245" s="0" t="n">
        <f aca="false">G245/F245</f>
        <v>-25.3162575182311</v>
      </c>
      <c r="P245" s="0" t="n">
        <f aca="false">I245/H245</f>
        <v>8.48737317557619</v>
      </c>
      <c r="Q245" s="0" t="n">
        <f aca="false">K245/J245</f>
        <v>-1.432162116431</v>
      </c>
      <c r="S245" s="0" t="n">
        <f aca="false">AVERAGE(B245,D245,F245,H245,J245)</f>
        <v>3.122095</v>
      </c>
      <c r="T245" s="0" t="n">
        <f aca="false">AVERAGE(C245,E245,G245,I245,K245)</f>
        <v>94.4049084</v>
      </c>
      <c r="U245" s="0" t="n">
        <f aca="false">T245/S245</f>
        <v>30.2376796349887</v>
      </c>
    </row>
    <row r="246" customFormat="false" ht="12.75" hidden="false" customHeight="false" outlineLevel="0" collapsed="false">
      <c r="A246" s="0" t="n">
        <v>0.0813333333333333</v>
      </c>
      <c r="B246" s="0" t="n">
        <v>-0.136996</v>
      </c>
      <c r="C246" s="0" t="n">
        <v>61.393797</v>
      </c>
      <c r="D246" s="0" t="n">
        <v>40.806607</v>
      </c>
      <c r="E246" s="0" t="n">
        <v>140.050022</v>
      </c>
      <c r="F246" s="0" t="n">
        <v>-7.462791</v>
      </c>
      <c r="G246" s="0" t="n">
        <v>73.088323</v>
      </c>
      <c r="H246" s="0" t="n">
        <v>8.440938</v>
      </c>
      <c r="I246" s="0" t="n">
        <v>102.397616</v>
      </c>
      <c r="J246" s="0" t="n">
        <v>-45.830208</v>
      </c>
      <c r="K246" s="0" t="n">
        <v>55.626019</v>
      </c>
      <c r="M246" s="0" t="n">
        <f aca="false">C246/B246</f>
        <v>-448.142989576338</v>
      </c>
      <c r="N246" s="0" t="n">
        <f aca="false">E246/D246</f>
        <v>3.43204280620538</v>
      </c>
      <c r="O246" s="0" t="n">
        <f aca="false">G246/F246</f>
        <v>-9.79369822898698</v>
      </c>
      <c r="P246" s="0" t="n">
        <f aca="false">I246/H246</f>
        <v>12.1310707411901</v>
      </c>
      <c r="Q246" s="0" t="n">
        <f aca="false">K246/J246</f>
        <v>-1.21374136028359</v>
      </c>
      <c r="S246" s="0" t="n">
        <f aca="false">AVERAGE(B246,D246,F246,H246,J246)</f>
        <v>-0.83649</v>
      </c>
      <c r="T246" s="0" t="n">
        <f aca="false">AVERAGE(C246,E246,G246,I246,K246)</f>
        <v>86.5111554</v>
      </c>
      <c r="U246" s="0" t="n">
        <f aca="false">T246/S246</f>
        <v>-103.421625363124</v>
      </c>
    </row>
    <row r="247" customFormat="false" ht="12.75" hidden="false" customHeight="false" outlineLevel="0" collapsed="false">
      <c r="A247" s="0" t="n">
        <v>0.0816666666666667</v>
      </c>
      <c r="B247" s="0" t="n">
        <v>-2.400685</v>
      </c>
      <c r="C247" s="0" t="n">
        <v>55.110077</v>
      </c>
      <c r="D247" s="0" t="n">
        <v>35.593056</v>
      </c>
      <c r="E247" s="0" t="n">
        <v>132.078027</v>
      </c>
      <c r="F247" s="0" t="n">
        <v>-11.243274</v>
      </c>
      <c r="G247" s="0" t="n">
        <v>65.413434</v>
      </c>
      <c r="H247" s="0" t="n">
        <v>4.426756</v>
      </c>
      <c r="I247" s="0" t="n">
        <v>93.343477</v>
      </c>
      <c r="J247" s="0" t="n">
        <v>-47.901863</v>
      </c>
      <c r="K247" s="0" t="n">
        <v>50.894457</v>
      </c>
      <c r="M247" s="0" t="n">
        <f aca="false">C247/B247</f>
        <v>-22.9559800640234</v>
      </c>
      <c r="N247" s="0" t="n">
        <f aca="false">E247/D247</f>
        <v>3.71078074891912</v>
      </c>
      <c r="O247" s="0" t="n">
        <f aca="false">G247/F247</f>
        <v>-5.8180058584359</v>
      </c>
      <c r="P247" s="0" t="n">
        <f aca="false">I247/H247</f>
        <v>21.0862033055357</v>
      </c>
      <c r="Q247" s="0" t="n">
        <f aca="false">K247/J247</f>
        <v>-1.06247343657594</v>
      </c>
      <c r="S247" s="0" t="n">
        <f aca="false">AVERAGE(B247,D247,F247,H247,J247)</f>
        <v>-4.305202</v>
      </c>
      <c r="T247" s="0" t="n">
        <f aca="false">AVERAGE(C247,E247,G247,I247,K247)</f>
        <v>79.3678944</v>
      </c>
      <c r="U247" s="0" t="n">
        <f aca="false">T247/S247</f>
        <v>-18.4353473774285</v>
      </c>
    </row>
    <row r="248" customFormat="false" ht="12.75" hidden="false" customHeight="false" outlineLevel="0" collapsed="false">
      <c r="A248" s="0" t="n">
        <v>0.082</v>
      </c>
      <c r="B248" s="0" t="n">
        <v>-3.860441</v>
      </c>
      <c r="C248" s="0" t="n">
        <v>49.576648</v>
      </c>
      <c r="D248" s="0" t="n">
        <v>31.050257</v>
      </c>
      <c r="E248" s="0" t="n">
        <v>124.3281</v>
      </c>
      <c r="F248" s="0" t="n">
        <v>-13.978104</v>
      </c>
      <c r="G248" s="0" t="n">
        <v>58.921303</v>
      </c>
      <c r="H248" s="0" t="n">
        <v>0.514556</v>
      </c>
      <c r="I248" s="0" t="n">
        <v>85.635279</v>
      </c>
      <c r="J248" s="0" t="n">
        <v>-50.440012</v>
      </c>
      <c r="K248" s="0" t="n">
        <v>47.135853</v>
      </c>
      <c r="M248" s="0" t="n">
        <f aca="false">C248/B248</f>
        <v>-12.8422239842546</v>
      </c>
      <c r="N248" s="0" t="n">
        <f aca="false">E248/D248</f>
        <v>4.00409246210104</v>
      </c>
      <c r="O248" s="0" t="n">
        <f aca="false">G248/F248</f>
        <v>-4.21525716220168</v>
      </c>
      <c r="P248" s="0" t="n">
        <f aca="false">I248/H248</f>
        <v>166.425576613624</v>
      </c>
      <c r="Q248" s="0" t="n">
        <f aca="false">K248/J248</f>
        <v>-0.934493294728003</v>
      </c>
      <c r="S248" s="0" t="n">
        <f aca="false">AVERAGE(B248,D248,F248,H248,J248)</f>
        <v>-7.3427488</v>
      </c>
      <c r="T248" s="0" t="n">
        <f aca="false">AVERAGE(C248,E248,G248,I248,K248)</f>
        <v>73.1194366</v>
      </c>
      <c r="U248" s="0" t="n">
        <f aca="false">T248/S248</f>
        <v>-9.95804685569524</v>
      </c>
    </row>
    <row r="249" customFormat="false" ht="12.75" hidden="false" customHeight="false" outlineLevel="0" collapsed="false">
      <c r="A249" s="0" t="n">
        <v>0.0823333333333333</v>
      </c>
      <c r="B249" s="0" t="n">
        <v>-6.157411</v>
      </c>
      <c r="C249" s="0" t="n">
        <v>44.146644</v>
      </c>
      <c r="D249" s="0" t="n">
        <v>27.708833</v>
      </c>
      <c r="E249" s="0" t="n">
        <v>117.338286</v>
      </c>
      <c r="F249" s="0" t="n">
        <v>-17.675179</v>
      </c>
      <c r="G249" s="0" t="n">
        <v>53.093826</v>
      </c>
      <c r="H249" s="0" t="n">
        <v>-2.107953</v>
      </c>
      <c r="I249" s="0" t="n">
        <v>79.452184</v>
      </c>
      <c r="J249" s="0" t="n">
        <v>-52.307862</v>
      </c>
      <c r="K249" s="0" t="n">
        <v>44.54302</v>
      </c>
      <c r="M249" s="0" t="n">
        <f aca="false">C249/B249</f>
        <v>-7.16967634611365</v>
      </c>
      <c r="N249" s="0" t="n">
        <f aca="false">E249/D249</f>
        <v>4.23468884452839</v>
      </c>
      <c r="O249" s="0" t="n">
        <f aca="false">G249/F249</f>
        <v>-3.00386355351762</v>
      </c>
      <c r="P249" s="0" t="n">
        <f aca="false">I249/H249</f>
        <v>-37.691629746963</v>
      </c>
      <c r="Q249" s="0" t="n">
        <f aca="false">K249/J249</f>
        <v>-0.851554972749603</v>
      </c>
      <c r="S249" s="0" t="n">
        <f aca="false">AVERAGE(B249,D249,F249,H249,J249)</f>
        <v>-10.1079144</v>
      </c>
      <c r="T249" s="0" t="n">
        <f aca="false">AVERAGE(C249,E249,G249,I249,K249)</f>
        <v>67.714792</v>
      </c>
      <c r="U249" s="0" t="n">
        <f aca="false">T249/S249</f>
        <v>-6.6991853433187</v>
      </c>
    </row>
    <row r="250" customFormat="false" ht="12.75" hidden="false" customHeight="false" outlineLevel="0" collapsed="false">
      <c r="A250" s="0" t="n">
        <v>0.0826666666666667</v>
      </c>
      <c r="B250" s="0" t="n">
        <v>-8.454791</v>
      </c>
      <c r="C250" s="0" t="n">
        <v>39.395505</v>
      </c>
      <c r="D250" s="0" t="n">
        <v>23.991973</v>
      </c>
      <c r="E250" s="0" t="n">
        <v>110.225015</v>
      </c>
      <c r="F250" s="0" t="n">
        <v>-20.107214</v>
      </c>
      <c r="G250" s="0" t="n">
        <v>48.240749</v>
      </c>
      <c r="H250" s="0" t="n">
        <v>-5.6969</v>
      </c>
      <c r="I250" s="0" t="n">
        <v>74.137016</v>
      </c>
      <c r="J250" s="0" t="n">
        <v>-53.356689</v>
      </c>
      <c r="K250" s="0" t="n">
        <v>43.260869</v>
      </c>
      <c r="M250" s="0" t="n">
        <f aca="false">C250/B250</f>
        <v>-4.65954805979237</v>
      </c>
      <c r="N250" s="0" t="n">
        <f aca="false">E250/D250</f>
        <v>4.59424554204025</v>
      </c>
      <c r="O250" s="0" t="n">
        <f aca="false">G250/F250</f>
        <v>-2.39917618621854</v>
      </c>
      <c r="P250" s="0" t="n">
        <f aca="false">I250/H250</f>
        <v>-13.0135715915673</v>
      </c>
      <c r="Q250" s="0" t="n">
        <f aca="false">K250/J250</f>
        <v>-0.81078623525534</v>
      </c>
      <c r="S250" s="0" t="n">
        <f aca="false">AVERAGE(B250,D250,F250,H250,J250)</f>
        <v>-12.7247242</v>
      </c>
      <c r="T250" s="0" t="n">
        <f aca="false">AVERAGE(C250,E250,G250,I250,K250)</f>
        <v>63.0518308</v>
      </c>
      <c r="U250" s="0" t="n">
        <f aca="false">T250/S250</f>
        <v>-4.95506462922002</v>
      </c>
    </row>
    <row r="251" customFormat="false" ht="12.75" hidden="false" customHeight="false" outlineLevel="0" collapsed="false">
      <c r="A251" s="0" t="n">
        <v>0.083</v>
      </c>
      <c r="B251" s="0" t="n">
        <v>-10.650356</v>
      </c>
      <c r="C251" s="0" t="n">
        <v>34.937851</v>
      </c>
      <c r="D251" s="0" t="n">
        <v>20.53266</v>
      </c>
      <c r="E251" s="0" t="n">
        <v>103.454652</v>
      </c>
      <c r="F251" s="0" t="n">
        <v>-22.539839</v>
      </c>
      <c r="G251" s="0" t="n">
        <v>44.052528</v>
      </c>
      <c r="H251" s="0" t="n">
        <v>-8.829829</v>
      </c>
      <c r="I251" s="0" t="n">
        <v>70.14952</v>
      </c>
      <c r="J251" s="0" t="n">
        <v>-55.748383</v>
      </c>
      <c r="K251" s="0" t="n">
        <v>43.031106</v>
      </c>
      <c r="M251" s="0" t="n">
        <f aca="false">C251/B251</f>
        <v>-3.28043973365773</v>
      </c>
      <c r="N251" s="0" t="n">
        <f aca="false">E251/D251</f>
        <v>5.03854113397874</v>
      </c>
      <c r="O251" s="0" t="n">
        <f aca="false">G251/F251</f>
        <v>-1.95442957689272</v>
      </c>
      <c r="P251" s="0" t="n">
        <f aca="false">I251/H251</f>
        <v>-7.94460685478733</v>
      </c>
      <c r="Q251" s="0" t="n">
        <f aca="false">K251/J251</f>
        <v>-0.771880791591749</v>
      </c>
      <c r="S251" s="0" t="n">
        <f aca="false">AVERAGE(B251,D251,F251,H251,J251)</f>
        <v>-15.4471494</v>
      </c>
      <c r="T251" s="0" t="n">
        <f aca="false">AVERAGE(C251,E251,G251,I251,K251)</f>
        <v>59.1251314</v>
      </c>
      <c r="U251" s="0" t="n">
        <f aca="false">T251/S251</f>
        <v>-3.82757555254823</v>
      </c>
    </row>
    <row r="252" customFormat="false" ht="12.75" hidden="false" customHeight="false" outlineLevel="0" collapsed="false">
      <c r="A252" s="0" t="n">
        <v>0.0833333333333333</v>
      </c>
      <c r="B252" s="0" t="n">
        <v>-12.342466</v>
      </c>
      <c r="C252" s="0" t="n">
        <v>30.465772</v>
      </c>
      <c r="D252" s="0" t="n">
        <v>16.719985</v>
      </c>
      <c r="E252" s="0" t="n">
        <v>96.866828</v>
      </c>
      <c r="F252" s="0" t="n">
        <v>-24.979685</v>
      </c>
      <c r="G252" s="0" t="n">
        <v>40.818698</v>
      </c>
      <c r="H252" s="0" t="n">
        <v>-11.875642</v>
      </c>
      <c r="I252" s="0" t="n">
        <v>66.466889</v>
      </c>
      <c r="J252" s="0" t="n">
        <v>-57.305667</v>
      </c>
      <c r="K252" s="0" t="n">
        <v>43.902745</v>
      </c>
      <c r="M252" s="0" t="n">
        <f aca="false">C252/B252</f>
        <v>-2.4683699351491</v>
      </c>
      <c r="N252" s="0" t="n">
        <f aca="false">E252/D252</f>
        <v>5.79347577165889</v>
      </c>
      <c r="O252" s="0" t="n">
        <f aca="false">G252/F252</f>
        <v>-1.63407576997068</v>
      </c>
      <c r="P252" s="0" t="n">
        <f aca="false">I252/H252</f>
        <v>-5.59690911868175</v>
      </c>
      <c r="Q252" s="0" t="n">
        <f aca="false">K252/J252</f>
        <v>-0.766115243017763</v>
      </c>
      <c r="S252" s="0" t="n">
        <f aca="false">AVERAGE(B252,D252,F252,H252,J252)</f>
        <v>-17.956695</v>
      </c>
      <c r="T252" s="0" t="n">
        <f aca="false">AVERAGE(C252,E252,G252,I252,K252)</f>
        <v>55.7041864</v>
      </c>
      <c r="U252" s="0" t="n">
        <f aca="false">T252/S252</f>
        <v>-3.10214025465154</v>
      </c>
    </row>
    <row r="253" customFormat="false" ht="12.75" hidden="false" customHeight="false" outlineLevel="0" collapsed="false">
      <c r="A253" s="0" t="n">
        <v>0.0836666666666667</v>
      </c>
      <c r="B253" s="0" t="n">
        <v>-13.805751</v>
      </c>
      <c r="C253" s="0" t="n">
        <v>27.084703</v>
      </c>
      <c r="D253" s="0" t="n">
        <v>13.986871</v>
      </c>
      <c r="E253" s="0" t="n">
        <v>90.530111</v>
      </c>
      <c r="F253" s="0" t="n">
        <v>-26.238711</v>
      </c>
      <c r="G253" s="0" t="n">
        <v>37.881598</v>
      </c>
      <c r="H253" s="0" t="n">
        <v>-13.497162</v>
      </c>
      <c r="I253" s="0" t="n">
        <v>64.193235</v>
      </c>
      <c r="J253" s="0" t="n">
        <v>-58.267297</v>
      </c>
      <c r="K253" s="0" t="n">
        <v>44.808089</v>
      </c>
      <c r="M253" s="0" t="n">
        <f aca="false">C253/B253</f>
        <v>-1.96184206132647</v>
      </c>
      <c r="N253" s="0" t="n">
        <f aca="false">E253/D253</f>
        <v>6.47250632396624</v>
      </c>
      <c r="O253" s="0" t="n">
        <f aca="false">G253/F253</f>
        <v>-1.44372938137091</v>
      </c>
      <c r="P253" s="0" t="n">
        <f aca="false">I253/H253</f>
        <v>-4.75605427274267</v>
      </c>
      <c r="Q253" s="0" t="n">
        <f aca="false">K253/J253</f>
        <v>-0.769009226564946</v>
      </c>
      <c r="S253" s="0" t="n">
        <f aca="false">AVERAGE(B253,D253,F253,H253,J253)</f>
        <v>-19.56441</v>
      </c>
      <c r="T253" s="0" t="n">
        <f aca="false">AVERAGE(C253,E253,G253,I253,K253)</f>
        <v>52.8995472</v>
      </c>
      <c r="U253" s="0" t="n">
        <f aca="false">T253/S253</f>
        <v>-2.70386621421244</v>
      </c>
    </row>
    <row r="254" customFormat="false" ht="12.75" hidden="false" customHeight="false" outlineLevel="0" collapsed="false">
      <c r="A254" s="0" t="n">
        <v>0.084</v>
      </c>
      <c r="B254" s="0" t="n">
        <v>-15.62391</v>
      </c>
      <c r="C254" s="0" t="n">
        <v>23.748145</v>
      </c>
      <c r="D254" s="0" t="n">
        <v>11.47492</v>
      </c>
      <c r="E254" s="0" t="n">
        <v>84.152836</v>
      </c>
      <c r="F254" s="0" t="n">
        <v>-27.968021</v>
      </c>
      <c r="G254" s="0" t="n">
        <v>35.537459</v>
      </c>
      <c r="H254" s="0" t="n">
        <v>-15.845524</v>
      </c>
      <c r="I254" s="0" t="n">
        <v>62.039013</v>
      </c>
      <c r="J254" s="0" t="n">
        <v>-59.840268</v>
      </c>
      <c r="K254" s="0" t="n">
        <v>46.090579</v>
      </c>
      <c r="M254" s="0" t="n">
        <f aca="false">C254/B254</f>
        <v>-1.51998731431505</v>
      </c>
      <c r="N254" s="0" t="n">
        <f aca="false">E254/D254</f>
        <v>7.33363160701774</v>
      </c>
      <c r="O254" s="0" t="n">
        <f aca="false">G254/F254</f>
        <v>-1.27064617836207</v>
      </c>
      <c r="P254" s="0" t="n">
        <f aca="false">I254/H254</f>
        <v>-3.91523896590608</v>
      </c>
      <c r="Q254" s="0" t="n">
        <f aca="false">K254/J254</f>
        <v>-0.770226814492208</v>
      </c>
      <c r="S254" s="0" t="n">
        <f aca="false">AVERAGE(B254,D254,F254,H254,J254)</f>
        <v>-21.5605606</v>
      </c>
      <c r="T254" s="0" t="n">
        <f aca="false">AVERAGE(C254,E254,G254,I254,K254)</f>
        <v>50.3136064</v>
      </c>
      <c r="U254" s="0" t="n">
        <f aca="false">T254/S254</f>
        <v>-2.33359453557066</v>
      </c>
    </row>
    <row r="255" customFormat="false" ht="12.75" hidden="false" customHeight="false" outlineLevel="0" collapsed="false">
      <c r="A255" s="0" t="n">
        <v>0.0843333333333333</v>
      </c>
      <c r="B255" s="0" t="n">
        <v>-17.317627</v>
      </c>
      <c r="C255" s="0" t="n">
        <v>20.817444</v>
      </c>
      <c r="D255" s="0" t="n">
        <v>8.515124</v>
      </c>
      <c r="E255" s="0" t="n">
        <v>77.835911</v>
      </c>
      <c r="F255" s="0" t="n">
        <v>-29.230353</v>
      </c>
      <c r="G255" s="0" t="n">
        <v>33.613759</v>
      </c>
      <c r="H255" s="0" t="n">
        <v>-17.844349</v>
      </c>
      <c r="I255" s="0" t="n">
        <v>60.415272</v>
      </c>
      <c r="J255" s="0" t="n">
        <v>-61.184835</v>
      </c>
      <c r="K255" s="0" t="n">
        <v>47.443407</v>
      </c>
      <c r="M255" s="0" t="n">
        <f aca="false">C255/B255</f>
        <v>-1.2020956450904</v>
      </c>
      <c r="N255" s="0" t="n">
        <f aca="false">E255/D255</f>
        <v>9.14090164746867</v>
      </c>
      <c r="O255" s="0" t="n">
        <f aca="false">G255/F255</f>
        <v>-1.14996076167811</v>
      </c>
      <c r="P255" s="0" t="n">
        <f aca="false">I255/H255</f>
        <v>-3.38568092341166</v>
      </c>
      <c r="Q255" s="0" t="n">
        <f aca="false">K255/J255</f>
        <v>-0.775411210964286</v>
      </c>
      <c r="S255" s="0" t="n">
        <f aca="false">AVERAGE(B255,D255,F255,H255,J255)</f>
        <v>-23.412408</v>
      </c>
      <c r="T255" s="0" t="n">
        <f aca="false">AVERAGE(C255,E255,G255,I255,K255)</f>
        <v>48.0251586</v>
      </c>
      <c r="U255" s="0" t="n">
        <f aca="false">T255/S255</f>
        <v>-2.05126950632331</v>
      </c>
    </row>
    <row r="256" customFormat="false" ht="12.75" hidden="false" customHeight="false" outlineLevel="0" collapsed="false">
      <c r="A256" s="0" t="n">
        <v>0.0846666666666667</v>
      </c>
      <c r="B256" s="0" t="n">
        <v>-18.079676</v>
      </c>
      <c r="C256" s="0" t="n">
        <v>18.49901</v>
      </c>
      <c r="D256" s="0" t="n">
        <v>6.369174</v>
      </c>
      <c r="E256" s="0" t="n">
        <v>71.565442</v>
      </c>
      <c r="F256" s="0" t="n">
        <v>-31.467788</v>
      </c>
      <c r="G256" s="0" t="n">
        <v>31.584317</v>
      </c>
      <c r="H256" s="0" t="n">
        <v>-19.470773</v>
      </c>
      <c r="I256" s="0" t="n">
        <v>58.378788</v>
      </c>
      <c r="J256" s="0" t="n">
        <v>-61.785602</v>
      </c>
      <c r="K256" s="0" t="n">
        <v>48.529587</v>
      </c>
      <c r="M256" s="0" t="n">
        <f aca="false">C256/B256</f>
        <v>-1.02319366785113</v>
      </c>
      <c r="N256" s="0" t="n">
        <f aca="false">E256/D256</f>
        <v>11.2362202696927</v>
      </c>
      <c r="O256" s="0" t="n">
        <f aca="false">G256/F256</f>
        <v>-1.00370312015576</v>
      </c>
      <c r="P256" s="0" t="n">
        <f aca="false">I256/H256</f>
        <v>-2.99827788039026</v>
      </c>
      <c r="Q256" s="0" t="n">
        <f aca="false">K256/J256</f>
        <v>-0.785451390438828</v>
      </c>
      <c r="S256" s="0" t="n">
        <f aca="false">AVERAGE(B256,D256,F256,H256,J256)</f>
        <v>-24.886933</v>
      </c>
      <c r="T256" s="0" t="n">
        <f aca="false">AVERAGE(C256,E256,G256,I256,K256)</f>
        <v>45.7114288</v>
      </c>
      <c r="U256" s="0" t="n">
        <f aca="false">T256/S256</f>
        <v>-1.83676424893337</v>
      </c>
    </row>
    <row r="257" customFormat="false" ht="12.75" hidden="false" customHeight="false" outlineLevel="0" collapsed="false">
      <c r="A257" s="0" t="n">
        <v>0.085</v>
      </c>
      <c r="B257" s="0" t="n">
        <v>-19.466192</v>
      </c>
      <c r="C257" s="0" t="n">
        <v>16.635321</v>
      </c>
      <c r="D257" s="0" t="n">
        <v>3.896509</v>
      </c>
      <c r="E257" s="0" t="n">
        <v>65.035045</v>
      </c>
      <c r="F257" s="0" t="n">
        <v>-32.649959</v>
      </c>
      <c r="G257" s="0" t="n">
        <v>30.074165</v>
      </c>
      <c r="H257" s="0" t="n">
        <v>-20.620541</v>
      </c>
      <c r="I257" s="0" t="n">
        <v>55.994124</v>
      </c>
      <c r="J257" s="0" t="n">
        <v>-62.402851</v>
      </c>
      <c r="K257" s="0" t="n">
        <v>49.148569</v>
      </c>
      <c r="M257" s="0" t="n">
        <f aca="false">C257/B257</f>
        <v>-0.85457499854106</v>
      </c>
      <c r="N257" s="0" t="n">
        <f aca="false">E257/D257</f>
        <v>16.6905927844642</v>
      </c>
      <c r="O257" s="0" t="n">
        <f aca="false">G257/F257</f>
        <v>-0.921108813643533</v>
      </c>
      <c r="P257" s="0" t="n">
        <f aca="false">I257/H257</f>
        <v>-2.71545368281075</v>
      </c>
      <c r="Q257" s="0" t="n">
        <f aca="false">K257/J257</f>
        <v>-0.787601338919595</v>
      </c>
      <c r="S257" s="0" t="n">
        <f aca="false">AVERAGE(B257,D257,F257,H257,J257)</f>
        <v>-26.2486068</v>
      </c>
      <c r="T257" s="0" t="n">
        <f aca="false">AVERAGE(C257,E257,G257,I257,K257)</f>
        <v>43.3774448</v>
      </c>
      <c r="U257" s="0" t="n">
        <f aca="false">T257/S257</f>
        <v>-1.65256179615598</v>
      </c>
    </row>
    <row r="258" customFormat="false" ht="12.75" hidden="false" customHeight="false" outlineLevel="0" collapsed="false">
      <c r="A258" s="0" t="n">
        <v>0.0853333333333333</v>
      </c>
      <c r="B258" s="0" t="n">
        <v>-20.148852</v>
      </c>
      <c r="C258" s="0" t="n">
        <v>15.615682</v>
      </c>
      <c r="D258" s="0" t="n">
        <v>2.460882</v>
      </c>
      <c r="E258" s="0" t="n">
        <v>58.365073</v>
      </c>
      <c r="F258" s="0" t="n">
        <v>-33.696868</v>
      </c>
      <c r="G258" s="0" t="n">
        <v>29.074723</v>
      </c>
      <c r="H258" s="0" t="n">
        <v>-21.989237</v>
      </c>
      <c r="I258" s="0" t="n">
        <v>52.72728</v>
      </c>
      <c r="J258" s="0" t="n">
        <v>-63.010982</v>
      </c>
      <c r="K258" s="0" t="n">
        <v>48.843691</v>
      </c>
      <c r="M258" s="0" t="n">
        <f aca="false">C258/B258</f>
        <v>-0.775015966170182</v>
      </c>
      <c r="N258" s="0" t="n">
        <f aca="false">E258/D258</f>
        <v>23.717135969949</v>
      </c>
      <c r="O258" s="0" t="n">
        <f aca="false">G258/F258</f>
        <v>-0.862831613905482</v>
      </c>
      <c r="P258" s="0" t="n">
        <f aca="false">I258/H258</f>
        <v>-2.39786764770419</v>
      </c>
      <c r="Q258" s="0" t="n">
        <f aca="false">K258/J258</f>
        <v>-0.775161558345496</v>
      </c>
      <c r="S258" s="0" t="n">
        <f aca="false">AVERAGE(B258,D258,F258,H258,J258)</f>
        <v>-27.2770114</v>
      </c>
      <c r="T258" s="0" t="n">
        <f aca="false">AVERAGE(C258,E258,G258,I258,K258)</f>
        <v>40.9252898</v>
      </c>
      <c r="U258" s="0" t="n">
        <f aca="false">T258/S258</f>
        <v>-1.50035827605366</v>
      </c>
    </row>
    <row r="259" customFormat="false" ht="12.75" hidden="false" customHeight="false" outlineLevel="0" collapsed="false">
      <c r="A259" s="0" t="n">
        <v>0.0856666666666667</v>
      </c>
      <c r="B259" s="0" t="n">
        <v>-20.70103</v>
      </c>
      <c r="C259" s="0" t="n">
        <v>15.134217</v>
      </c>
      <c r="D259" s="0" t="n">
        <v>0.004092</v>
      </c>
      <c r="E259" s="0" t="n">
        <v>52.278256</v>
      </c>
      <c r="F259" s="0" t="n">
        <v>-35.109917</v>
      </c>
      <c r="G259" s="0" t="n">
        <v>28.696207</v>
      </c>
      <c r="H259" s="0" t="n">
        <v>-23.480781</v>
      </c>
      <c r="I259" s="0" t="n">
        <v>48.854353</v>
      </c>
      <c r="J259" s="0" t="n">
        <v>-63.797977</v>
      </c>
      <c r="K259" s="0" t="n">
        <v>47.233177</v>
      </c>
      <c r="M259" s="0" t="n">
        <f aca="false">C259/B259</f>
        <v>-0.731085216532704</v>
      </c>
      <c r="N259" s="0" t="n">
        <f aca="false">E259/D259</f>
        <v>12775.7223851417</v>
      </c>
      <c r="O259" s="0" t="n">
        <f aca="false">G259/F259</f>
        <v>-0.817324831613814</v>
      </c>
      <c r="P259" s="0" t="n">
        <f aca="false">I259/H259</f>
        <v>-2.08061022331412</v>
      </c>
      <c r="Q259" s="0" t="n">
        <f aca="false">K259/J259</f>
        <v>-0.740355403432306</v>
      </c>
      <c r="S259" s="0" t="n">
        <f aca="false">AVERAGE(B259,D259,F259,H259,J259)</f>
        <v>-28.6171226</v>
      </c>
      <c r="T259" s="0" t="n">
        <f aca="false">AVERAGE(C259,E259,G259,I259,K259)</f>
        <v>38.439242</v>
      </c>
      <c r="U259" s="0" t="n">
        <f aca="false">T259/S259</f>
        <v>-1.34322526192763</v>
      </c>
    </row>
    <row r="260" customFormat="false" ht="12.75" hidden="false" customHeight="false" outlineLevel="0" collapsed="false">
      <c r="A260" s="0" t="n">
        <v>0.086</v>
      </c>
      <c r="B260" s="0" t="n">
        <v>-21.483473</v>
      </c>
      <c r="C260" s="0" t="n">
        <v>15.467005</v>
      </c>
      <c r="D260" s="0" t="n">
        <v>-1.481062</v>
      </c>
      <c r="E260" s="0" t="n">
        <v>46.985428</v>
      </c>
      <c r="F260" s="0" t="n">
        <v>-35.225763</v>
      </c>
      <c r="G260" s="0" t="n">
        <v>28.256469</v>
      </c>
      <c r="H260" s="0" t="n">
        <v>-24.454158</v>
      </c>
      <c r="I260" s="0" t="n">
        <v>44.619222</v>
      </c>
      <c r="J260" s="0" t="n">
        <v>-63.62206</v>
      </c>
      <c r="K260" s="0" t="n">
        <v>44.306657</v>
      </c>
      <c r="M260" s="0" t="n">
        <f aca="false">C260/B260</f>
        <v>-0.719949004520824</v>
      </c>
      <c r="N260" s="0" t="n">
        <f aca="false">E260/D260</f>
        <v>-31.7241465921076</v>
      </c>
      <c r="O260" s="0" t="n">
        <f aca="false">G260/F260</f>
        <v>-0.80215349771132</v>
      </c>
      <c r="P260" s="0" t="n">
        <f aca="false">I260/H260</f>
        <v>-1.82460676012644</v>
      </c>
      <c r="Q260" s="0" t="n">
        <f aca="false">K260/J260</f>
        <v>-0.696403998864545</v>
      </c>
      <c r="S260" s="0" t="n">
        <f aca="false">AVERAGE(B260,D260,F260,H260,J260)</f>
        <v>-29.2533032</v>
      </c>
      <c r="T260" s="0" t="n">
        <f aca="false">AVERAGE(C260,E260,G260,I260,K260)</f>
        <v>35.9269562</v>
      </c>
      <c r="U260" s="0" t="n">
        <f aca="false">T260/S260</f>
        <v>-1.22813331384744</v>
      </c>
    </row>
    <row r="261" customFormat="false" ht="12.75" hidden="false" customHeight="false" outlineLevel="0" collapsed="false">
      <c r="A261" s="0" t="n">
        <v>0.0863333333333333</v>
      </c>
      <c r="B261" s="0" t="n">
        <v>-21.43506</v>
      </c>
      <c r="C261" s="0" t="n">
        <v>16.534126</v>
      </c>
      <c r="D261" s="0" t="n">
        <v>-3.717188</v>
      </c>
      <c r="E261" s="0" t="n">
        <v>42.080211</v>
      </c>
      <c r="F261" s="0" t="n">
        <v>-36.754825</v>
      </c>
      <c r="G261" s="0" t="n">
        <v>27.273817</v>
      </c>
      <c r="H261" s="0" t="n">
        <v>-25.089328</v>
      </c>
      <c r="I261" s="0" t="n">
        <v>40.676639</v>
      </c>
      <c r="J261" s="0" t="n">
        <v>-64.265899</v>
      </c>
      <c r="K261" s="0" t="n">
        <v>40.447572</v>
      </c>
      <c r="M261" s="0" t="n">
        <f aca="false">C261/B261</f>
        <v>-0.771358979167775</v>
      </c>
      <c r="N261" s="0" t="n">
        <f aca="false">E261/D261</f>
        <v>-11.3204419577379</v>
      </c>
      <c r="O261" s="0" t="n">
        <f aca="false">G261/F261</f>
        <v>-0.742047255020259</v>
      </c>
      <c r="P261" s="0" t="n">
        <f aca="false">I261/H261</f>
        <v>-1.62127255859543</v>
      </c>
      <c r="Q261" s="0" t="n">
        <f aca="false">K261/J261</f>
        <v>-0.62937845154862</v>
      </c>
      <c r="S261" s="0" t="n">
        <f aca="false">AVERAGE(B261,D261,F261,H261,J261)</f>
        <v>-30.25246</v>
      </c>
      <c r="T261" s="0" t="n">
        <f aca="false">AVERAGE(C261,E261,G261,I261,K261)</f>
        <v>33.402473</v>
      </c>
      <c r="U261" s="0" t="n">
        <f aca="false">T261/S261</f>
        <v>-1.10412419353666</v>
      </c>
    </row>
    <row r="262" customFormat="false" ht="12.75" hidden="false" customHeight="false" outlineLevel="0" collapsed="false">
      <c r="A262" s="0" t="n">
        <v>0.0866666666666667</v>
      </c>
      <c r="B262" s="0" t="n">
        <v>-22.677553</v>
      </c>
      <c r="C262" s="0" t="n">
        <v>17.927079</v>
      </c>
      <c r="D262" s="0" t="n">
        <v>-5.640251</v>
      </c>
      <c r="E262" s="0" t="n">
        <v>37.517129</v>
      </c>
      <c r="F262" s="0" t="n">
        <v>-37.792706</v>
      </c>
      <c r="G262" s="0" t="n">
        <v>25.782358</v>
      </c>
      <c r="H262" s="0" t="n">
        <v>-26.80128</v>
      </c>
      <c r="I262" s="0" t="n">
        <v>36.66658</v>
      </c>
      <c r="J262" s="0" t="n">
        <v>-65.368874</v>
      </c>
      <c r="K262" s="0" t="n">
        <v>35.91732</v>
      </c>
      <c r="M262" s="0" t="n">
        <f aca="false">C262/B262</f>
        <v>-0.79052087321767</v>
      </c>
      <c r="N262" s="0" t="n">
        <f aca="false">E262/D262</f>
        <v>-6.65167720372728</v>
      </c>
      <c r="O262" s="0" t="n">
        <f aca="false">G262/F262</f>
        <v>-0.68220460318454</v>
      </c>
      <c r="P262" s="0" t="n">
        <f aca="false">I262/H262</f>
        <v>-1.3680906285073</v>
      </c>
      <c r="Q262" s="0" t="n">
        <f aca="false">K262/J262</f>
        <v>-0.549455999502148</v>
      </c>
      <c r="S262" s="0" t="n">
        <f aca="false">AVERAGE(B262,D262,F262,H262,J262)</f>
        <v>-31.6561328</v>
      </c>
      <c r="T262" s="0" t="n">
        <f aca="false">AVERAGE(C262,E262,G262,I262,K262)</f>
        <v>30.7620932</v>
      </c>
      <c r="U262" s="0" t="n">
        <f aca="false">T262/S262</f>
        <v>-0.971757775795027</v>
      </c>
    </row>
    <row r="263" customFormat="false" ht="12.75" hidden="false" customHeight="false" outlineLevel="0" collapsed="false">
      <c r="A263" s="0" t="n">
        <v>0.087</v>
      </c>
      <c r="B263" s="0" t="n">
        <v>-23.2301</v>
      </c>
      <c r="C263" s="0" t="n">
        <v>19.862634</v>
      </c>
      <c r="D263" s="0" t="n">
        <v>-7.03294</v>
      </c>
      <c r="E263" s="0" t="n">
        <v>33.547729</v>
      </c>
      <c r="F263" s="0" t="n">
        <v>-38.84134</v>
      </c>
      <c r="G263" s="0" t="n">
        <v>23.982787</v>
      </c>
      <c r="H263" s="0" t="n">
        <v>-28.025786</v>
      </c>
      <c r="I263" s="0" t="n">
        <v>32.59968</v>
      </c>
      <c r="J263" s="0" t="n">
        <v>-65.897692</v>
      </c>
      <c r="K263" s="0" t="n">
        <v>31.359784</v>
      </c>
      <c r="M263" s="0" t="n">
        <f aca="false">C263/B263</f>
        <v>-0.855038678266559</v>
      </c>
      <c r="N263" s="0" t="n">
        <f aca="false">E263/D263</f>
        <v>-4.77008605220576</v>
      </c>
      <c r="O263" s="0" t="n">
        <f aca="false">G263/F263</f>
        <v>-0.61745519078384</v>
      </c>
      <c r="P263" s="0" t="n">
        <f aca="false">I263/H263</f>
        <v>-1.16320305878308</v>
      </c>
      <c r="Q263" s="0" t="n">
        <f aca="false">K263/J263</f>
        <v>-0.475885923288482</v>
      </c>
      <c r="S263" s="0" t="n">
        <f aca="false">AVERAGE(B263,D263,F263,H263,J263)</f>
        <v>-32.6055716</v>
      </c>
      <c r="T263" s="0" t="n">
        <f aca="false">AVERAGE(C263,E263,G263,I263,K263)</f>
        <v>28.2705228</v>
      </c>
      <c r="U263" s="0" t="n">
        <f aca="false">T263/S263</f>
        <v>-0.867045765883767</v>
      </c>
    </row>
    <row r="264" customFormat="false" ht="12.75" hidden="false" customHeight="false" outlineLevel="0" collapsed="false">
      <c r="A264" s="0" t="n">
        <v>0.0873333333333333</v>
      </c>
      <c r="B264" s="0" t="n">
        <v>-23.411993</v>
      </c>
      <c r="C264" s="0" t="n">
        <v>21.68144</v>
      </c>
      <c r="D264" s="0" t="n">
        <v>-9.063655</v>
      </c>
      <c r="E264" s="0" t="n">
        <v>30.119443</v>
      </c>
      <c r="F264" s="0" t="n">
        <v>-39.024998</v>
      </c>
      <c r="G264" s="0" t="n">
        <v>22.251752</v>
      </c>
      <c r="H264" s="0" t="n">
        <v>-28.440818</v>
      </c>
      <c r="I264" s="0" t="n">
        <v>28.800382</v>
      </c>
      <c r="J264" s="0" t="n">
        <v>-66.663832</v>
      </c>
      <c r="K264" s="0" t="n">
        <v>26.27012</v>
      </c>
      <c r="M264" s="0" t="n">
        <f aca="false">C264/B264</f>
        <v>-0.926082627822416</v>
      </c>
      <c r="N264" s="0" t="n">
        <f aca="false">E264/D264</f>
        <v>-3.32310122130642</v>
      </c>
      <c r="O264" s="0" t="n">
        <f aca="false">G264/F264</f>
        <v>-0.570192264968214</v>
      </c>
      <c r="P264" s="0" t="n">
        <f aca="false">I264/H264</f>
        <v>-1.01264253369928</v>
      </c>
      <c r="Q264" s="0" t="n">
        <f aca="false">K264/J264</f>
        <v>-0.394068555794992</v>
      </c>
      <c r="S264" s="0" t="n">
        <f aca="false">AVERAGE(B264,D264,F264,H264,J264)</f>
        <v>-33.3210592</v>
      </c>
      <c r="T264" s="0" t="n">
        <f aca="false">AVERAGE(C264,E264,G264,I264,K264)</f>
        <v>25.8246274</v>
      </c>
      <c r="U264" s="0" t="n">
        <f aca="false">T264/S264</f>
        <v>-0.775024204512682</v>
      </c>
    </row>
    <row r="265" customFormat="false" ht="12.75" hidden="false" customHeight="false" outlineLevel="0" collapsed="false">
      <c r="A265" s="0" t="n">
        <v>0.0876666666666667</v>
      </c>
      <c r="B265" s="0" t="n">
        <v>-24.695216</v>
      </c>
      <c r="C265" s="0" t="n">
        <v>23.750585</v>
      </c>
      <c r="D265" s="0" t="n">
        <v>-10.485734</v>
      </c>
      <c r="E265" s="0" t="n">
        <v>27.065026</v>
      </c>
      <c r="F265" s="0" t="n">
        <v>-39.921002</v>
      </c>
      <c r="G265" s="0" t="n">
        <v>20.293552</v>
      </c>
      <c r="H265" s="0" t="n">
        <v>-29.795461</v>
      </c>
      <c r="I265" s="0" t="n">
        <v>25.959929</v>
      </c>
      <c r="J265" s="0" t="n">
        <v>-67.754036</v>
      </c>
      <c r="K265" s="0" t="n">
        <v>20.717892</v>
      </c>
      <c r="M265" s="0" t="n">
        <f aca="false">C265/B265</f>
        <v>-0.961748421232679</v>
      </c>
      <c r="N265" s="0" t="n">
        <f aca="false">E265/D265</f>
        <v>-2.58112841695202</v>
      </c>
      <c r="O265" s="0" t="n">
        <f aca="false">G265/F265</f>
        <v>-0.508342751517109</v>
      </c>
      <c r="P265" s="0" t="n">
        <f aca="false">I265/H265</f>
        <v>-0.87127126510981</v>
      </c>
      <c r="Q265" s="0" t="n">
        <f aca="false">K265/J265</f>
        <v>-0.30578092794354</v>
      </c>
      <c r="S265" s="0" t="n">
        <f aca="false">AVERAGE(B265,D265,F265,H265,J265)</f>
        <v>-34.5302898</v>
      </c>
      <c r="T265" s="0" t="n">
        <f aca="false">AVERAGE(C265,E265,G265,I265,K265)</f>
        <v>23.5573968</v>
      </c>
      <c r="U265" s="0" t="n">
        <f aca="false">T265/S265</f>
        <v>-0.682224126598555</v>
      </c>
    </row>
    <row r="266" customFormat="false" ht="12.75" hidden="false" customHeight="false" outlineLevel="0" collapsed="false">
      <c r="A266" s="0" t="n">
        <v>0.088</v>
      </c>
      <c r="B266" s="0" t="n">
        <v>-25.483003</v>
      </c>
      <c r="C266" s="0" t="n">
        <v>25.439514</v>
      </c>
      <c r="D266" s="0" t="n">
        <v>-11.62353</v>
      </c>
      <c r="E266" s="0" t="n">
        <v>24.656653</v>
      </c>
      <c r="F266" s="0" t="n">
        <v>-40.343203</v>
      </c>
      <c r="G266" s="0" t="n">
        <v>18.275333</v>
      </c>
      <c r="H266" s="0" t="n">
        <v>-30.204689</v>
      </c>
      <c r="I266" s="0" t="n">
        <v>22.960432</v>
      </c>
      <c r="J266" s="0" t="n">
        <v>-67.558035</v>
      </c>
      <c r="K266" s="0" t="n">
        <v>15.592311</v>
      </c>
      <c r="M266" s="0" t="n">
        <f aca="false">C266/B266</f>
        <v>-0.998293411494713</v>
      </c>
      <c r="N266" s="0" t="n">
        <f aca="false">E266/D266</f>
        <v>-2.12127064669683</v>
      </c>
      <c r="O266" s="0" t="n">
        <f aca="false">G266/F266</f>
        <v>-0.452996580365719</v>
      </c>
      <c r="P266" s="0" t="n">
        <f aca="false">I266/H266</f>
        <v>-0.760161178948077</v>
      </c>
      <c r="Q266" s="0" t="n">
        <f aca="false">K266/J266</f>
        <v>-0.230798764351272</v>
      </c>
      <c r="S266" s="0" t="n">
        <f aca="false">AVERAGE(B266,D266,F266,H266,J266)</f>
        <v>-35.042492</v>
      </c>
      <c r="T266" s="0" t="n">
        <f aca="false">AVERAGE(C266,E266,G266,I266,K266)</f>
        <v>21.3848486</v>
      </c>
      <c r="U266" s="0" t="n">
        <f aca="false">T266/S266</f>
        <v>-0.610254790098832</v>
      </c>
    </row>
    <row r="267" customFormat="false" ht="12.75" hidden="false" customHeight="false" outlineLevel="0" collapsed="false">
      <c r="A267" s="0" t="n">
        <v>0.0883333333333333</v>
      </c>
      <c r="B267" s="0" t="n">
        <v>-25.331489</v>
      </c>
      <c r="C267" s="0" t="n">
        <v>27.559734</v>
      </c>
      <c r="D267" s="0" t="n">
        <v>-12.385938</v>
      </c>
      <c r="E267" s="0" t="n">
        <v>21.933117</v>
      </c>
      <c r="F267" s="0" t="n">
        <v>-41.224293</v>
      </c>
      <c r="G267" s="0" t="n">
        <v>16.605125</v>
      </c>
      <c r="H267" s="0" t="n">
        <v>-30.273478</v>
      </c>
      <c r="I267" s="0" t="n">
        <v>20.837071</v>
      </c>
      <c r="J267" s="0" t="n">
        <v>-68.280622</v>
      </c>
      <c r="K267" s="0" t="n">
        <v>10.53021</v>
      </c>
      <c r="M267" s="0" t="n">
        <f aca="false">C267/B267</f>
        <v>-1.08796344344385</v>
      </c>
      <c r="N267" s="0" t="n">
        <f aca="false">E267/D267</f>
        <v>-1.77080791135883</v>
      </c>
      <c r="O267" s="0" t="n">
        <f aca="false">G267/F267</f>
        <v>-0.402799509502807</v>
      </c>
      <c r="P267" s="0" t="n">
        <f aca="false">I267/H267</f>
        <v>-0.688294585775708</v>
      </c>
      <c r="Q267" s="0" t="n">
        <f aca="false">K267/J267</f>
        <v>-0.154219596886508</v>
      </c>
      <c r="S267" s="0" t="n">
        <f aca="false">AVERAGE(B267,D267,F267,H267,J267)</f>
        <v>-35.499164</v>
      </c>
      <c r="T267" s="0" t="n">
        <f aca="false">AVERAGE(C267,E267,G267,I267,K267)</f>
        <v>19.4930514</v>
      </c>
      <c r="U267" s="0" t="n">
        <f aca="false">T267/S267</f>
        <v>-0.54911297066038</v>
      </c>
    </row>
    <row r="268" customFormat="false" ht="12.75" hidden="false" customHeight="false" outlineLevel="0" collapsed="false">
      <c r="A268" s="0" t="n">
        <v>0.0886666666666667</v>
      </c>
      <c r="B268" s="0" t="n">
        <v>-26.574781</v>
      </c>
      <c r="C268" s="0" t="n">
        <v>29.434055</v>
      </c>
      <c r="D268" s="0" t="n">
        <v>-14.220999</v>
      </c>
      <c r="E268" s="0" t="n">
        <v>20.20943</v>
      </c>
      <c r="F268" s="0" t="n">
        <v>-42.116952</v>
      </c>
      <c r="G268" s="0" t="n">
        <v>15.112156</v>
      </c>
      <c r="H268" s="0" t="n">
        <v>-31.395082</v>
      </c>
      <c r="I268" s="0" t="n">
        <v>19.597881</v>
      </c>
      <c r="J268" s="0" t="n">
        <v>-68.660315</v>
      </c>
      <c r="K268" s="0" t="n">
        <v>7.301344</v>
      </c>
      <c r="M268" s="0" t="n">
        <f aca="false">C268/B268</f>
        <v>-1.10759351130683</v>
      </c>
      <c r="N268" s="0" t="n">
        <f aca="false">E268/D268</f>
        <v>-1.42109777238575</v>
      </c>
      <c r="O268" s="0" t="n">
        <f aca="false">G268/F268</f>
        <v>-0.358814094619193</v>
      </c>
      <c r="P268" s="0" t="n">
        <f aca="false">I268/H268</f>
        <v>-0.624234107749743</v>
      </c>
      <c r="Q268" s="0" t="n">
        <f aca="false">K268/J268</f>
        <v>-0.106340088885406</v>
      </c>
      <c r="S268" s="0" t="n">
        <f aca="false">AVERAGE(B268,D268,F268,H268,J268)</f>
        <v>-36.5936258</v>
      </c>
      <c r="T268" s="0" t="n">
        <f aca="false">AVERAGE(C268,E268,G268,I268,K268)</f>
        <v>18.3309732</v>
      </c>
      <c r="U268" s="0" t="n">
        <f aca="false">T268/S268</f>
        <v>-0.500933504107702</v>
      </c>
    </row>
    <row r="269" customFormat="false" ht="12.75" hidden="false" customHeight="false" outlineLevel="0" collapsed="false">
      <c r="A269" s="0" t="n">
        <v>0.089</v>
      </c>
      <c r="B269" s="0" t="n">
        <v>-26.791885</v>
      </c>
      <c r="C269" s="0" t="n">
        <v>31.099902</v>
      </c>
      <c r="D269" s="0" t="n">
        <v>-15.350177</v>
      </c>
      <c r="E269" s="0" t="n">
        <v>19.460495</v>
      </c>
      <c r="F269" s="0" t="n">
        <v>-42.660333</v>
      </c>
      <c r="G269" s="0" t="n">
        <v>14.076321</v>
      </c>
      <c r="H269" s="0" t="n">
        <v>-31.912048</v>
      </c>
      <c r="I269" s="0" t="n">
        <v>19.039446</v>
      </c>
      <c r="J269" s="0" t="n">
        <v>-69.183988</v>
      </c>
      <c r="K269" s="0" t="n">
        <v>8.246412</v>
      </c>
      <c r="M269" s="0" t="n">
        <f aca="false">C269/B269</f>
        <v>-1.16079559165023</v>
      </c>
      <c r="N269" s="0" t="n">
        <f aca="false">E269/D269</f>
        <v>-1.26777007196725</v>
      </c>
      <c r="O269" s="0" t="n">
        <f aca="false">G269/F269</f>
        <v>-0.329962754861759</v>
      </c>
      <c r="P269" s="0" t="n">
        <f aca="false">I269/H269</f>
        <v>-0.596622504453491</v>
      </c>
      <c r="Q269" s="0" t="n">
        <f aca="false">K269/J269</f>
        <v>-0.119195383764232</v>
      </c>
      <c r="S269" s="0" t="n">
        <f aca="false">AVERAGE(B269,D269,F269,H269,J269)</f>
        <v>-37.1796862</v>
      </c>
      <c r="T269" s="0" t="n">
        <f aca="false">AVERAGE(C269,E269,G269,I269,K269)</f>
        <v>18.3845152</v>
      </c>
      <c r="U269" s="0" t="n">
        <f aca="false">T269/S269</f>
        <v>-0.494477417079437</v>
      </c>
    </row>
    <row r="270" customFormat="false" ht="12.75" hidden="false" customHeight="false" outlineLevel="0" collapsed="false">
      <c r="A270" s="0" t="n">
        <v>0.0893333333333333</v>
      </c>
      <c r="B270" s="0" t="n">
        <v>-27.012746</v>
      </c>
      <c r="C270" s="0" t="n">
        <v>32.592868</v>
      </c>
      <c r="D270" s="0" t="n">
        <v>-16.016503</v>
      </c>
      <c r="E270" s="0" t="n">
        <v>19.338704</v>
      </c>
      <c r="F270" s="0" t="n">
        <v>-43.437599</v>
      </c>
      <c r="G270" s="0" t="n">
        <v>13.462521</v>
      </c>
      <c r="H270" s="0" t="n">
        <v>-32.314559</v>
      </c>
      <c r="I270" s="0" t="n">
        <v>19.241758</v>
      </c>
      <c r="J270" s="0" t="n">
        <v>-70.667969</v>
      </c>
      <c r="K270" s="0" t="n">
        <v>10.810885</v>
      </c>
      <c r="M270" s="0" t="n">
        <f aca="false">C270/B270</f>
        <v>-1.20657366711256</v>
      </c>
      <c r="N270" s="0" t="n">
        <f aca="false">E270/D270</f>
        <v>-1.20742361800201</v>
      </c>
      <c r="O270" s="0" t="n">
        <f aca="false">G270/F270</f>
        <v>-0.309927834639295</v>
      </c>
      <c r="P270" s="0" t="n">
        <f aca="false">I270/H270</f>
        <v>-0.595451666228835</v>
      </c>
      <c r="Q270" s="0" t="n">
        <f aca="false">K270/J270</f>
        <v>-0.152981402366325</v>
      </c>
      <c r="S270" s="0" t="n">
        <f aca="false">AVERAGE(B270,D270,F270,H270,J270)</f>
        <v>-37.8898752</v>
      </c>
      <c r="T270" s="0" t="n">
        <f aca="false">AVERAGE(C270,E270,G270,I270,K270)</f>
        <v>19.0893472</v>
      </c>
      <c r="U270" s="0" t="n">
        <f aca="false">T270/S270</f>
        <v>-0.503811297852995</v>
      </c>
    </row>
    <row r="271" customFormat="false" ht="12.75" hidden="false" customHeight="false" outlineLevel="0" collapsed="false">
      <c r="A271" s="0" t="n">
        <v>0.0896666666666667</v>
      </c>
      <c r="B271" s="0" t="n">
        <v>-27.820092</v>
      </c>
      <c r="C271" s="0" t="n">
        <v>34.648907</v>
      </c>
      <c r="D271" s="0" t="n">
        <v>-17.386526</v>
      </c>
      <c r="E271" s="0" t="n">
        <v>19.839615</v>
      </c>
      <c r="F271" s="0" t="n">
        <v>-43.597168</v>
      </c>
      <c r="G271" s="0" t="n">
        <v>14.726214</v>
      </c>
      <c r="H271" s="0" t="n">
        <v>-33.204764</v>
      </c>
      <c r="I271" s="0" t="n">
        <v>20.152106</v>
      </c>
      <c r="J271" s="0" t="n">
        <v>-71.677506</v>
      </c>
      <c r="K271" s="0" t="n">
        <v>13.584925</v>
      </c>
      <c r="M271" s="0" t="n">
        <f aca="false">C271/B271</f>
        <v>-1.24546342262276</v>
      </c>
      <c r="N271" s="0" t="n">
        <f aca="false">E271/D271</f>
        <v>-1.14109138306295</v>
      </c>
      <c r="O271" s="0" t="n">
        <f aca="false">G271/F271</f>
        <v>-0.337779141984635</v>
      </c>
      <c r="P271" s="0" t="n">
        <f aca="false">I271/H271</f>
        <v>-0.60690405750211</v>
      </c>
      <c r="Q271" s="0" t="n">
        <f aca="false">K271/J271</f>
        <v>-0.189528427509741</v>
      </c>
      <c r="S271" s="0" t="n">
        <f aca="false">AVERAGE(B271,D271,F271,H271,J271)</f>
        <v>-38.7372112</v>
      </c>
      <c r="T271" s="0" t="n">
        <f aca="false">AVERAGE(C271,E271,G271,I271,K271)</f>
        <v>20.5903534</v>
      </c>
      <c r="U271" s="0" t="n">
        <f aca="false">T271/S271</f>
        <v>-0.531539384538864</v>
      </c>
    </row>
    <row r="272" customFormat="false" ht="12.75" hidden="false" customHeight="false" outlineLevel="0" collapsed="false">
      <c r="A272" s="0" t="n">
        <v>0.09</v>
      </c>
      <c r="B272" s="0" t="n">
        <v>-28.526086</v>
      </c>
      <c r="C272" s="0" t="n">
        <v>35.954029</v>
      </c>
      <c r="D272" s="0" t="n">
        <v>-18.06447</v>
      </c>
      <c r="E272" s="0" t="n">
        <v>20.47952</v>
      </c>
      <c r="F272" s="0" t="n">
        <v>-44.587385</v>
      </c>
      <c r="G272" s="0" t="n">
        <v>17.497112</v>
      </c>
      <c r="H272" s="0" t="n">
        <v>-33.604302</v>
      </c>
      <c r="I272" s="0" t="n">
        <v>21.737128</v>
      </c>
      <c r="J272" s="0" t="n">
        <v>-72.215512</v>
      </c>
      <c r="K272" s="0" t="n">
        <v>15.865686</v>
      </c>
      <c r="M272" s="0" t="n">
        <f aca="false">C272/B272</f>
        <v>-1.2603912432992</v>
      </c>
      <c r="N272" s="0" t="n">
        <f aca="false">E272/D272</f>
        <v>-1.13369060924566</v>
      </c>
      <c r="O272" s="0" t="n">
        <f aca="false">G272/F272</f>
        <v>-0.392422924107346</v>
      </c>
      <c r="P272" s="0" t="n">
        <f aca="false">I272/H272</f>
        <v>-0.646855512725722</v>
      </c>
      <c r="Q272" s="0" t="n">
        <f aca="false">K272/J272</f>
        <v>-0.219699141647019</v>
      </c>
      <c r="S272" s="0" t="n">
        <f aca="false">AVERAGE(B272,D272,F272,H272,J272)</f>
        <v>-39.399551</v>
      </c>
      <c r="T272" s="0" t="n">
        <f aca="false">AVERAGE(C272,E272,G272,I272,K272)</f>
        <v>22.306695</v>
      </c>
      <c r="U272" s="0" t="n">
        <f aca="false">T272/S272</f>
        <v>-0.566166223569401</v>
      </c>
    </row>
    <row r="273" customFormat="false" ht="12.75" hidden="false" customHeight="false" outlineLevel="0" collapsed="false">
      <c r="A273" s="0" t="n">
        <v>0.0903333333333333</v>
      </c>
      <c r="B273" s="0" t="n">
        <v>-28.629926</v>
      </c>
      <c r="C273" s="0" t="n">
        <v>37.657731</v>
      </c>
      <c r="D273" s="0" t="n">
        <v>-19.189584</v>
      </c>
      <c r="E273" s="0" t="n">
        <v>21.995461</v>
      </c>
      <c r="F273" s="0" t="n">
        <v>-44.392672</v>
      </c>
      <c r="G273" s="0" t="n">
        <v>20.610269</v>
      </c>
      <c r="H273" s="0" t="n">
        <v>-34.374062</v>
      </c>
      <c r="I273" s="0" t="n">
        <v>22.652958</v>
      </c>
      <c r="J273" s="0" t="n">
        <v>-73.009301</v>
      </c>
      <c r="K273" s="0" t="n">
        <v>17.472745</v>
      </c>
      <c r="M273" s="0" t="n">
        <f aca="false">C273/B273</f>
        <v>-1.31532757017954</v>
      </c>
      <c r="N273" s="0" t="n">
        <f aca="false">E273/D273</f>
        <v>-1.14621875075562</v>
      </c>
      <c r="O273" s="0" t="n">
        <f aca="false">G273/F273</f>
        <v>-0.464271873520026</v>
      </c>
      <c r="P273" s="0" t="n">
        <f aca="false">I273/H273</f>
        <v>-0.659013124489041</v>
      </c>
      <c r="Q273" s="0" t="n">
        <f aca="false">K273/J273</f>
        <v>-0.239322178964568</v>
      </c>
      <c r="S273" s="0" t="n">
        <f aca="false">AVERAGE(B273,D273,F273,H273,J273)</f>
        <v>-39.919109</v>
      </c>
      <c r="T273" s="0" t="n">
        <f aca="false">AVERAGE(C273,E273,G273,I273,K273)</f>
        <v>24.0778328</v>
      </c>
      <c r="U273" s="0" t="n">
        <f aca="false">T273/S273</f>
        <v>-0.603165586686817</v>
      </c>
    </row>
    <row r="274" customFormat="false" ht="12.75" hidden="false" customHeight="false" outlineLevel="0" collapsed="false">
      <c r="A274" s="0" t="n">
        <v>0.0906666666666667</v>
      </c>
      <c r="B274" s="0" t="n">
        <v>-28.839136</v>
      </c>
      <c r="C274" s="0" t="n">
        <v>38.867242</v>
      </c>
      <c r="D274" s="0" t="n">
        <v>-20.297716</v>
      </c>
      <c r="E274" s="0" t="n">
        <v>23.770248</v>
      </c>
      <c r="F274" s="0" t="n">
        <v>-45.524162</v>
      </c>
      <c r="G274" s="0" t="n">
        <v>23.954042</v>
      </c>
      <c r="H274" s="0" t="n">
        <v>-34.665669</v>
      </c>
      <c r="I274" s="0" t="n">
        <v>23.806359</v>
      </c>
      <c r="J274" s="0" t="n">
        <v>-73.255444</v>
      </c>
      <c r="K274" s="0" t="n">
        <v>18.355535</v>
      </c>
      <c r="M274" s="0" t="n">
        <f aca="false">C274/B274</f>
        <v>-1.34772560453961</v>
      </c>
      <c r="N274" s="0" t="n">
        <f aca="false">E274/D274</f>
        <v>-1.17107993825512</v>
      </c>
      <c r="O274" s="0" t="n">
        <f aca="false">G274/F274</f>
        <v>-0.526183040996999</v>
      </c>
      <c r="P274" s="0" t="n">
        <f aca="false">I274/H274</f>
        <v>-0.686741657863288</v>
      </c>
      <c r="Q274" s="0" t="n">
        <f aca="false">K274/J274</f>
        <v>-0.250568886047568</v>
      </c>
      <c r="S274" s="0" t="n">
        <f aca="false">AVERAGE(B274,D274,F274,H274,J274)</f>
        <v>-40.5164254</v>
      </c>
      <c r="T274" s="0" t="n">
        <f aca="false">AVERAGE(C274,E274,G274,I274,K274)</f>
        <v>25.7506852</v>
      </c>
      <c r="U274" s="0" t="n">
        <f aca="false">T274/S274</f>
        <v>-0.635561625828916</v>
      </c>
    </row>
    <row r="275" customFormat="false" ht="12.75" hidden="false" customHeight="false" outlineLevel="0" collapsed="false">
      <c r="A275" s="0" t="n">
        <v>0.091</v>
      </c>
      <c r="B275" s="0" t="n">
        <v>-29.162799</v>
      </c>
      <c r="C275" s="0" t="n">
        <v>40.639777</v>
      </c>
      <c r="D275" s="0" t="n">
        <v>-20.582139</v>
      </c>
      <c r="E275" s="0" t="n">
        <v>25.699782</v>
      </c>
      <c r="F275" s="0" t="n">
        <v>-46.603801</v>
      </c>
      <c r="G275" s="0" t="n">
        <v>27.306929</v>
      </c>
      <c r="H275" s="0" t="n">
        <v>-35.11245</v>
      </c>
      <c r="I275" s="0" t="n">
        <v>24.961033</v>
      </c>
      <c r="J275" s="0" t="n">
        <v>-73.259031</v>
      </c>
      <c r="K275" s="0" t="n">
        <v>18.749187</v>
      </c>
      <c r="M275" s="0" t="n">
        <f aca="false">C275/B275</f>
        <v>-1.39354857536137</v>
      </c>
      <c r="N275" s="0" t="n">
        <f aca="false">E275/D275</f>
        <v>-1.24864485659144</v>
      </c>
      <c r="O275" s="0" t="n">
        <f aca="false">G275/F275</f>
        <v>-0.585937807948326</v>
      </c>
      <c r="P275" s="0" t="n">
        <f aca="false">I275/H275</f>
        <v>-0.710888388591511</v>
      </c>
      <c r="Q275" s="0" t="n">
        <f aca="false">K275/J275</f>
        <v>-0.255930043628341</v>
      </c>
      <c r="S275" s="0" t="n">
        <f aca="false">AVERAGE(B275,D275,F275,H275,J275)</f>
        <v>-40.944044</v>
      </c>
      <c r="T275" s="0" t="n">
        <f aca="false">AVERAGE(C275,E275,G275,I275,K275)</f>
        <v>27.4713416</v>
      </c>
      <c r="U275" s="0" t="n">
        <f aca="false">T275/S275</f>
        <v>-0.670948419262152</v>
      </c>
    </row>
    <row r="276" customFormat="false" ht="12.75" hidden="false" customHeight="false" outlineLevel="0" collapsed="false">
      <c r="A276" s="0" t="n">
        <v>0.0913333333333333</v>
      </c>
      <c r="B276" s="0" t="n">
        <v>-28.896317</v>
      </c>
      <c r="C276" s="0" t="n">
        <v>41.930237</v>
      </c>
      <c r="D276" s="0" t="n">
        <v>-21.253624</v>
      </c>
      <c r="E276" s="0" t="n">
        <v>27.500013</v>
      </c>
      <c r="F276" s="0" t="n">
        <v>-46.534282</v>
      </c>
      <c r="G276" s="0" t="n">
        <v>30.27953</v>
      </c>
      <c r="H276" s="0" t="n">
        <v>-35.667179</v>
      </c>
      <c r="I276" s="0" t="n">
        <v>26.066355</v>
      </c>
      <c r="J276" s="0" t="n">
        <v>-73.506834</v>
      </c>
      <c r="K276" s="0" t="n">
        <v>18.704725</v>
      </c>
      <c r="M276" s="0" t="n">
        <f aca="false">C276/B276</f>
        <v>-1.45105817464558</v>
      </c>
      <c r="N276" s="0" t="n">
        <f aca="false">E276/D276</f>
        <v>-1.29389759600527</v>
      </c>
      <c r="O276" s="0" t="n">
        <f aca="false">G276/F276</f>
        <v>-0.650692966531642</v>
      </c>
      <c r="P276" s="0" t="n">
        <f aca="false">I276/H276</f>
        <v>-0.730821885296844</v>
      </c>
      <c r="Q276" s="0" t="n">
        <f aca="false">K276/J276</f>
        <v>-0.25446239461218</v>
      </c>
      <c r="S276" s="0" t="n">
        <f aca="false">AVERAGE(B276,D276,F276,H276,J276)</f>
        <v>-41.1716472</v>
      </c>
      <c r="T276" s="0" t="n">
        <f aca="false">AVERAGE(C276,E276,G276,I276,K276)</f>
        <v>28.896172</v>
      </c>
      <c r="U276" s="0" t="n">
        <f aca="false">T276/S276</f>
        <v>-0.701846391028047</v>
      </c>
    </row>
    <row r="277" customFormat="false" ht="12.75" hidden="false" customHeight="false" outlineLevel="0" collapsed="false">
      <c r="A277" s="0" t="n">
        <v>0.0916666666666667</v>
      </c>
      <c r="B277" s="0" t="n">
        <v>-28.831087</v>
      </c>
      <c r="C277" s="0" t="n">
        <v>43.28926</v>
      </c>
      <c r="D277" s="0" t="n">
        <v>-20.945963</v>
      </c>
      <c r="E277" s="0" t="n">
        <v>29.53048</v>
      </c>
      <c r="F277" s="0" t="n">
        <v>-47.773893</v>
      </c>
      <c r="G277" s="0" t="n">
        <v>32.918543</v>
      </c>
      <c r="H277" s="0" t="n">
        <v>-36.707767</v>
      </c>
      <c r="I277" s="0" t="n">
        <v>26.889438</v>
      </c>
      <c r="J277" s="0" t="n">
        <v>-73.652029</v>
      </c>
      <c r="K277" s="0" t="n">
        <v>18.136407</v>
      </c>
      <c r="M277" s="0" t="n">
        <f aca="false">C277/B277</f>
        <v>-1.50147859496244</v>
      </c>
      <c r="N277" s="0" t="n">
        <f aca="false">E277/D277</f>
        <v>-1.4098411230842</v>
      </c>
      <c r="O277" s="0" t="n">
        <f aca="false">G277/F277</f>
        <v>-0.689048786541218</v>
      </c>
      <c r="P277" s="0" t="n">
        <f aca="false">I277/H277</f>
        <v>-0.732527206026997</v>
      </c>
      <c r="Q277" s="0" t="n">
        <f aca="false">K277/J277</f>
        <v>-0.246244499252017</v>
      </c>
      <c r="S277" s="0" t="n">
        <f aca="false">AVERAGE(B277,D277,F277,H277,J277)</f>
        <v>-41.5821478</v>
      </c>
      <c r="T277" s="0" t="n">
        <f aca="false">AVERAGE(C277,E277,G277,I277,K277)</f>
        <v>30.1528256</v>
      </c>
      <c r="U277" s="0" t="n">
        <f aca="false">T277/S277</f>
        <v>-0.725138724075239</v>
      </c>
    </row>
    <row r="278" customFormat="false" ht="12.75" hidden="false" customHeight="false" outlineLevel="0" collapsed="false">
      <c r="A278" s="0" t="n">
        <v>0.092</v>
      </c>
      <c r="B278" s="0" t="n">
        <v>-28.692311</v>
      </c>
      <c r="C278" s="0" t="n">
        <v>44.515226</v>
      </c>
      <c r="D278" s="0" t="n">
        <v>-21.642319</v>
      </c>
      <c r="E278" s="0" t="n">
        <v>30.984213</v>
      </c>
      <c r="F278" s="0" t="n">
        <v>-48.336034</v>
      </c>
      <c r="G278" s="0" t="n">
        <v>34.497033</v>
      </c>
      <c r="H278" s="0" t="n">
        <v>-36.651812</v>
      </c>
      <c r="I278" s="0" t="n">
        <v>28.112191</v>
      </c>
      <c r="J278" s="0" t="n">
        <v>-74.146931</v>
      </c>
      <c r="K278" s="0" t="n">
        <v>17.021518</v>
      </c>
      <c r="M278" s="0" t="n">
        <f aca="false">C278/B278</f>
        <v>-1.55146882382531</v>
      </c>
      <c r="N278" s="0" t="n">
        <f aca="false">E278/D278</f>
        <v>-1.43164939949365</v>
      </c>
      <c r="O278" s="0" t="n">
        <f aca="false">G278/F278</f>
        <v>-0.713691839094618</v>
      </c>
      <c r="P278" s="0" t="n">
        <f aca="false">I278/H278</f>
        <v>-0.767006853576571</v>
      </c>
      <c r="Q278" s="0" t="n">
        <f aca="false">K278/J278</f>
        <v>-0.229564700391983</v>
      </c>
      <c r="S278" s="0" t="n">
        <f aca="false">AVERAGE(B278,D278,F278,H278,J278)</f>
        <v>-41.8938814</v>
      </c>
      <c r="T278" s="0" t="n">
        <f aca="false">AVERAGE(C278,E278,G278,I278,K278)</f>
        <v>31.0260362</v>
      </c>
      <c r="U278" s="0" t="n">
        <f aca="false">T278/S278</f>
        <v>-0.740586337746209</v>
      </c>
    </row>
    <row r="279" customFormat="false" ht="12.75" hidden="false" customHeight="false" outlineLevel="0" collapsed="false">
      <c r="A279" s="0" t="n">
        <v>0.0923333333333333</v>
      </c>
      <c r="B279" s="0" t="n">
        <v>-29.125519</v>
      </c>
      <c r="C279" s="0" t="n">
        <v>45.747884</v>
      </c>
      <c r="D279" s="0" t="n">
        <v>-21.727821</v>
      </c>
      <c r="E279" s="0" t="n">
        <v>32.620403</v>
      </c>
      <c r="F279" s="0" t="n">
        <v>-48.558003</v>
      </c>
      <c r="G279" s="0" t="n">
        <v>35.580131</v>
      </c>
      <c r="H279" s="0" t="n">
        <v>-36.968633</v>
      </c>
      <c r="I279" s="0" t="n">
        <v>29.36989</v>
      </c>
      <c r="J279" s="0" t="n">
        <v>-74.990042</v>
      </c>
      <c r="K279" s="0" t="n">
        <v>15.081299</v>
      </c>
      <c r="M279" s="0" t="n">
        <f aca="false">C279/B279</f>
        <v>-1.57071480854985</v>
      </c>
      <c r="N279" s="0" t="n">
        <f aca="false">E279/D279</f>
        <v>-1.50131957548803</v>
      </c>
      <c r="O279" s="0" t="n">
        <f aca="false">G279/F279</f>
        <v>-0.7327346431442</v>
      </c>
      <c r="P279" s="0" t="n">
        <f aca="false">I279/H279</f>
        <v>-0.794454314824138</v>
      </c>
      <c r="Q279" s="0" t="n">
        <f aca="false">K279/J279</f>
        <v>-0.201110688803188</v>
      </c>
      <c r="S279" s="0" t="n">
        <f aca="false">AVERAGE(B279,D279,F279,H279,J279)</f>
        <v>-42.2740036</v>
      </c>
      <c r="T279" s="0" t="n">
        <f aca="false">AVERAGE(C279,E279,G279,I279,K279)</f>
        <v>31.6799214</v>
      </c>
      <c r="U279" s="0" t="n">
        <f aca="false">T279/S279</f>
        <v>-0.749394869238266</v>
      </c>
    </row>
    <row r="280" customFormat="false" ht="12.75" hidden="false" customHeight="false" outlineLevel="0" collapsed="false">
      <c r="A280" s="0" t="n">
        <v>0.0926666666666667</v>
      </c>
      <c r="B280" s="0" t="n">
        <v>-29.223839</v>
      </c>
      <c r="C280" s="0" t="n">
        <v>46.513829</v>
      </c>
      <c r="D280" s="0" t="n">
        <v>-21.821123</v>
      </c>
      <c r="E280" s="0" t="n">
        <v>34.204113</v>
      </c>
      <c r="F280" s="0" t="n">
        <v>-48.911353</v>
      </c>
      <c r="G280" s="0" t="n">
        <v>36.097845</v>
      </c>
      <c r="H280" s="0" t="n">
        <v>-37.786467</v>
      </c>
      <c r="I280" s="0" t="n">
        <v>30.121024</v>
      </c>
      <c r="J280" s="0" t="n">
        <v>-74.65607</v>
      </c>
      <c r="K280" s="0" t="n">
        <v>12.390697</v>
      </c>
      <c r="M280" s="0" t="n">
        <f aca="false">C280/B280</f>
        <v>-1.59163992793691</v>
      </c>
      <c r="N280" s="0" t="n">
        <f aca="false">E280/D280</f>
        <v>-1.56747721004093</v>
      </c>
      <c r="O280" s="0" t="n">
        <f aca="false">G280/F280</f>
        <v>-0.738025893497569</v>
      </c>
      <c r="P280" s="0" t="n">
        <f aca="false">I280/H280</f>
        <v>-0.797137874784642</v>
      </c>
      <c r="Q280" s="0" t="n">
        <f aca="false">K280/J280</f>
        <v>-0.1659703892798</v>
      </c>
      <c r="S280" s="0" t="n">
        <f aca="false">AVERAGE(B280,D280,F280,H280,J280)</f>
        <v>-42.4797704</v>
      </c>
      <c r="T280" s="0" t="n">
        <f aca="false">AVERAGE(C280,E280,G280,I280,K280)</f>
        <v>31.8655016</v>
      </c>
      <c r="U280" s="0" t="n">
        <f aca="false">T280/S280</f>
        <v>-0.750133564752035</v>
      </c>
    </row>
    <row r="281" customFormat="false" ht="12.75" hidden="false" customHeight="false" outlineLevel="0" collapsed="false">
      <c r="A281" s="0" t="n">
        <v>0.093</v>
      </c>
      <c r="B281" s="0" t="n">
        <v>-28.851378</v>
      </c>
      <c r="C281" s="0" t="n">
        <v>46.791402</v>
      </c>
      <c r="D281" s="0" t="n">
        <v>-22.164532</v>
      </c>
      <c r="E281" s="0" t="n">
        <v>35.467934</v>
      </c>
      <c r="F281" s="0" t="n">
        <v>-49.133101</v>
      </c>
      <c r="G281" s="0" t="n">
        <v>36.16252</v>
      </c>
      <c r="H281" s="0" t="n">
        <v>-37.651524</v>
      </c>
      <c r="I281" s="0" t="n">
        <v>31.175367</v>
      </c>
      <c r="J281" s="0" t="n">
        <v>-74.711352</v>
      </c>
      <c r="K281" s="0" t="n">
        <v>8.873465</v>
      </c>
      <c r="M281" s="0" t="n">
        <f aca="false">C281/B281</f>
        <v>-1.62180822004412</v>
      </c>
      <c r="N281" s="0" t="n">
        <f aca="false">E281/D281</f>
        <v>-1.60021127448123</v>
      </c>
      <c r="O281" s="0" t="n">
        <f aca="false">G281/F281</f>
        <v>-0.736011350067239</v>
      </c>
      <c r="P281" s="0" t="n">
        <f aca="false">I281/H281</f>
        <v>-0.827997480261357</v>
      </c>
      <c r="Q281" s="0" t="n">
        <f aca="false">K281/J281</f>
        <v>-0.118769969522168</v>
      </c>
      <c r="S281" s="0" t="n">
        <f aca="false">AVERAGE(B281,D281,F281,H281,J281)</f>
        <v>-42.5023774</v>
      </c>
      <c r="T281" s="0" t="n">
        <f aca="false">AVERAGE(C281,E281,G281,I281,K281)</f>
        <v>31.6941376</v>
      </c>
      <c r="U281" s="0" t="n">
        <f aca="false">T281/S281</f>
        <v>-0.745702700385885</v>
      </c>
    </row>
    <row r="282" customFormat="false" ht="12.75" hidden="false" customHeight="false" outlineLevel="0" collapsed="false">
      <c r="A282" s="0" t="n">
        <v>0.0933333333333333</v>
      </c>
      <c r="B282" s="0" t="n">
        <v>-29.313398</v>
      </c>
      <c r="C282" s="0" t="n">
        <v>47.125887</v>
      </c>
      <c r="D282" s="0" t="n">
        <v>-22.897107</v>
      </c>
      <c r="E282" s="0" t="n">
        <v>36.687202</v>
      </c>
      <c r="F282" s="0" t="n">
        <v>-49.62396</v>
      </c>
      <c r="G282" s="0" t="n">
        <v>35.494063</v>
      </c>
      <c r="H282" s="0" t="n">
        <v>-37.990253</v>
      </c>
      <c r="I282" s="0" t="n">
        <v>31.589487</v>
      </c>
      <c r="J282" s="0" t="n">
        <v>-74.617552</v>
      </c>
      <c r="K282" s="0" t="n">
        <v>5.160575</v>
      </c>
      <c r="M282" s="0" t="n">
        <f aca="false">C282/B282</f>
        <v>-1.60765691510756</v>
      </c>
      <c r="N282" s="0" t="n">
        <f aca="false">E282/D282</f>
        <v>-1.60226363968164</v>
      </c>
      <c r="O282" s="0" t="n">
        <f aca="false">G282/F282</f>
        <v>-0.715260591859255</v>
      </c>
      <c r="P282" s="0" t="n">
        <f aca="false">I282/H282</f>
        <v>-0.831515573218215</v>
      </c>
      <c r="Q282" s="0" t="n">
        <f aca="false">K282/J282</f>
        <v>-0.0691603364312997</v>
      </c>
      <c r="S282" s="0" t="n">
        <f aca="false">AVERAGE(B282,D282,F282,H282,J282)</f>
        <v>-42.888454</v>
      </c>
      <c r="T282" s="0" t="n">
        <f aca="false">AVERAGE(C282,E282,G282,I282,K282)</f>
        <v>31.2114428</v>
      </c>
      <c r="U282" s="0" t="n">
        <f aca="false">T282/S282</f>
        <v>-0.727735320093375</v>
      </c>
    </row>
    <row r="283" customFormat="false" ht="12.75" hidden="false" customHeight="false" outlineLevel="0" collapsed="false">
      <c r="A283" s="0" t="n">
        <v>0.0936666666666667</v>
      </c>
      <c r="B283" s="0" t="n">
        <v>-29.27957</v>
      </c>
      <c r="C283" s="0" t="n">
        <v>47.157479</v>
      </c>
      <c r="D283" s="0" t="n">
        <v>-22.558627</v>
      </c>
      <c r="E283" s="0" t="n">
        <v>37.290751</v>
      </c>
      <c r="F283" s="0" t="n">
        <v>-49.404717</v>
      </c>
      <c r="G283" s="0" t="n">
        <v>34.21041</v>
      </c>
      <c r="H283" s="0" t="n">
        <v>-37.747402</v>
      </c>
      <c r="I283" s="0" t="n">
        <v>31.605012</v>
      </c>
      <c r="J283" s="0" t="n">
        <v>-74.692114</v>
      </c>
      <c r="K283" s="0" t="n">
        <v>2.85025</v>
      </c>
      <c r="M283" s="0" t="n">
        <f aca="false">C283/B283</f>
        <v>-1.61059329081677</v>
      </c>
      <c r="N283" s="0" t="n">
        <f aca="false">E283/D283</f>
        <v>-1.65305942600141</v>
      </c>
      <c r="O283" s="0" t="n">
        <f aca="false">G283/F283</f>
        <v>-0.692452301669899</v>
      </c>
      <c r="P283" s="0" t="n">
        <f aca="false">I283/H283</f>
        <v>-0.83727648329281</v>
      </c>
      <c r="Q283" s="0" t="n">
        <f aca="false">K283/J283</f>
        <v>-0.038159985671312</v>
      </c>
      <c r="S283" s="0" t="n">
        <f aca="false">AVERAGE(B283,D283,F283,H283,J283)</f>
        <v>-42.736486</v>
      </c>
      <c r="T283" s="0" t="n">
        <f aca="false">AVERAGE(C283,E283,G283,I283,K283)</f>
        <v>30.6227804</v>
      </c>
      <c r="U283" s="0" t="n">
        <f aca="false">T283/S283</f>
        <v>-0.71654886178522</v>
      </c>
    </row>
    <row r="284" customFormat="false" ht="12.75" hidden="false" customHeight="false" outlineLevel="0" collapsed="false">
      <c r="A284" s="0" t="n">
        <v>0.094</v>
      </c>
      <c r="B284" s="0" t="n">
        <v>-29.642133</v>
      </c>
      <c r="C284" s="0" t="n">
        <v>47.03022</v>
      </c>
      <c r="D284" s="0" t="n">
        <v>-22.467262</v>
      </c>
      <c r="E284" s="0" t="n">
        <v>37.970364</v>
      </c>
      <c r="F284" s="0" t="n">
        <v>-49.198733</v>
      </c>
      <c r="G284" s="0" t="n">
        <v>32.472003</v>
      </c>
      <c r="H284" s="0" t="n">
        <v>-38.019645</v>
      </c>
      <c r="I284" s="0" t="n">
        <v>30.782355</v>
      </c>
      <c r="J284" s="0" t="n">
        <v>-74.388576</v>
      </c>
      <c r="K284" s="0" t="n">
        <v>4.170487</v>
      </c>
      <c r="M284" s="0" t="n">
        <f aca="false">C284/B284</f>
        <v>-1.58660039748152</v>
      </c>
      <c r="N284" s="0" t="n">
        <f aca="false">E284/D284</f>
        <v>-1.6900307656536</v>
      </c>
      <c r="O284" s="0" t="n">
        <f aca="false">G284/F284</f>
        <v>-0.660017057756345</v>
      </c>
      <c r="P284" s="0" t="n">
        <f aca="false">I284/H284</f>
        <v>-0.809643409347983</v>
      </c>
      <c r="Q284" s="0" t="n">
        <f aca="false">K284/J284</f>
        <v>-0.0560635412620346</v>
      </c>
      <c r="S284" s="0" t="n">
        <f aca="false">AVERAGE(B284,D284,F284,H284,J284)</f>
        <v>-42.7432698</v>
      </c>
      <c r="T284" s="0" t="n">
        <f aca="false">AVERAGE(C284,E284,G284,I284,K284)</f>
        <v>30.4850858</v>
      </c>
      <c r="U284" s="0" t="n">
        <f aca="false">T284/S284</f>
        <v>-0.713213704581861</v>
      </c>
    </row>
    <row r="285" customFormat="false" ht="12.75" hidden="false" customHeight="false" outlineLevel="0" collapsed="false">
      <c r="A285" s="0" t="n">
        <v>0.0943333333333333</v>
      </c>
      <c r="B285" s="0" t="n">
        <v>-30.457598</v>
      </c>
      <c r="C285" s="0" t="n">
        <v>46.916704</v>
      </c>
      <c r="D285" s="0" t="n">
        <v>-22.353898</v>
      </c>
      <c r="E285" s="0" t="n">
        <v>38.775747</v>
      </c>
      <c r="F285" s="0" t="n">
        <v>-49.578578</v>
      </c>
      <c r="G285" s="0" t="n">
        <v>30.075411</v>
      </c>
      <c r="H285" s="0" t="n">
        <v>-38.310869</v>
      </c>
      <c r="I285" s="0" t="n">
        <v>29.607689</v>
      </c>
      <c r="J285" s="0" t="n">
        <v>-73.830982</v>
      </c>
      <c r="K285" s="0" t="n">
        <v>6.848767</v>
      </c>
      <c r="M285" s="0" t="n">
        <f aca="false">C285/B285</f>
        <v>-1.54039409148417</v>
      </c>
      <c r="N285" s="0" t="n">
        <f aca="false">E285/D285</f>
        <v>-1.73463021974959</v>
      </c>
      <c r="O285" s="0" t="n">
        <f aca="false">G285/F285</f>
        <v>-0.606621089455208</v>
      </c>
      <c r="P285" s="0" t="n">
        <f aca="false">I285/H285</f>
        <v>-0.77282739266499</v>
      </c>
      <c r="Q285" s="0" t="n">
        <f aca="false">K285/J285</f>
        <v>-0.0927627780976826</v>
      </c>
      <c r="S285" s="0" t="n">
        <f aca="false">AVERAGE(B285,D285,F285,H285,J285)</f>
        <v>-42.906385</v>
      </c>
      <c r="T285" s="0" t="n">
        <f aca="false">AVERAGE(C285,E285,G285,I285,K285)</f>
        <v>30.4448636</v>
      </c>
      <c r="U285" s="0" t="n">
        <f aca="false">T285/S285</f>
        <v>-0.709564872454298</v>
      </c>
    </row>
    <row r="286" customFormat="false" ht="12.75" hidden="false" customHeight="false" outlineLevel="0" collapsed="false">
      <c r="A286" s="0" t="n">
        <v>0.0946666666666667</v>
      </c>
      <c r="B286" s="0" t="n">
        <v>-30.107007</v>
      </c>
      <c r="C286" s="0" t="n">
        <v>46.446496</v>
      </c>
      <c r="D286" s="0" t="n">
        <v>-22.847157</v>
      </c>
      <c r="E286" s="0" t="n">
        <v>39.247568</v>
      </c>
      <c r="F286" s="0" t="n">
        <v>-49.403162</v>
      </c>
      <c r="G286" s="0" t="n">
        <v>27.117753</v>
      </c>
      <c r="H286" s="0" t="n">
        <v>-39.092653</v>
      </c>
      <c r="I286" s="0" t="n">
        <v>27.896836</v>
      </c>
      <c r="J286" s="0" t="n">
        <v>-74.113367</v>
      </c>
      <c r="K286" s="0" t="n">
        <v>9.027231</v>
      </c>
      <c r="M286" s="0" t="n">
        <f aca="false">C286/B286</f>
        <v>-1.54271382738244</v>
      </c>
      <c r="N286" s="0" t="n">
        <f aca="false">E286/D286</f>
        <v>-1.71783158841163</v>
      </c>
      <c r="O286" s="0" t="n">
        <f aca="false">G286/F286</f>
        <v>-0.548907233913489</v>
      </c>
      <c r="P286" s="0" t="n">
        <f aca="false">I286/H286</f>
        <v>-0.713608155476171</v>
      </c>
      <c r="Q286" s="0" t="n">
        <f aca="false">K286/J286</f>
        <v>-0.121803007546533</v>
      </c>
      <c r="S286" s="0" t="n">
        <f aca="false">AVERAGE(B286,D286,F286,H286,J286)</f>
        <v>-43.1126692</v>
      </c>
      <c r="T286" s="0" t="n">
        <f aca="false">AVERAGE(C286,E286,G286,I286,K286)</f>
        <v>29.9471768</v>
      </c>
      <c r="U286" s="0" t="n">
        <f aca="false">T286/S286</f>
        <v>-0.694625903607935</v>
      </c>
    </row>
    <row r="287" customFormat="false" ht="12.75" hidden="false" customHeight="false" outlineLevel="0" collapsed="false">
      <c r="A287" s="0" t="n">
        <v>0.095</v>
      </c>
      <c r="B287" s="0" t="n">
        <v>-29.967995</v>
      </c>
      <c r="C287" s="0" t="n">
        <v>45.905127</v>
      </c>
      <c r="D287" s="0" t="n">
        <v>-22.886484</v>
      </c>
      <c r="E287" s="0" t="n">
        <v>39.754673</v>
      </c>
      <c r="F287" s="0" t="n">
        <v>-49.937583</v>
      </c>
      <c r="G287" s="0" t="n">
        <v>23.905848</v>
      </c>
      <c r="H287" s="0" t="n">
        <v>-39.2748</v>
      </c>
      <c r="I287" s="0" t="n">
        <v>26.824742</v>
      </c>
      <c r="J287" s="0" t="n">
        <v>-73.553147</v>
      </c>
      <c r="K287" s="0" t="n">
        <v>10.207062</v>
      </c>
      <c r="M287" s="0" t="n">
        <f aca="false">C287/B287</f>
        <v>-1.53180508072028</v>
      </c>
      <c r="N287" s="0" t="n">
        <f aca="false">E287/D287</f>
        <v>-1.73703715258316</v>
      </c>
      <c r="O287" s="0" t="n">
        <f aca="false">G287/F287</f>
        <v>-0.478714558531998</v>
      </c>
      <c r="P287" s="0" t="n">
        <f aca="false">I287/H287</f>
        <v>-0.683001364742787</v>
      </c>
      <c r="Q287" s="0" t="n">
        <f aca="false">K287/J287</f>
        <v>-0.138771247952178</v>
      </c>
      <c r="S287" s="0" t="n">
        <f aca="false">AVERAGE(B287,D287,F287,H287,J287)</f>
        <v>-43.1240018</v>
      </c>
      <c r="T287" s="0" t="n">
        <f aca="false">AVERAGE(C287,E287,G287,I287,K287)</f>
        <v>29.3194904</v>
      </c>
      <c r="U287" s="0" t="n">
        <f aca="false">T287/S287</f>
        <v>-0.679887978299825</v>
      </c>
    </row>
    <row r="288" customFormat="false" ht="12.75" hidden="false" customHeight="false" outlineLevel="0" collapsed="false">
      <c r="A288" s="0" t="n">
        <v>0.0953333333333333</v>
      </c>
      <c r="B288" s="0" t="n">
        <v>-30.575848</v>
      </c>
      <c r="C288" s="0" t="n">
        <v>45.290806</v>
      </c>
      <c r="D288" s="0" t="n">
        <v>-23.748716</v>
      </c>
      <c r="E288" s="0" t="n">
        <v>40.065872</v>
      </c>
      <c r="F288" s="0" t="n">
        <v>-49.627526</v>
      </c>
      <c r="G288" s="0" t="n">
        <v>20.538007</v>
      </c>
      <c r="H288" s="0" t="n">
        <v>-39.425027</v>
      </c>
      <c r="I288" s="0" t="n">
        <v>25.801313</v>
      </c>
      <c r="J288" s="0" t="n">
        <v>-73.918643</v>
      </c>
      <c r="K288" s="0" t="n">
        <v>10.817257</v>
      </c>
      <c r="M288" s="0" t="n">
        <f aca="false">C288/B288</f>
        <v>-1.48126083044369</v>
      </c>
      <c r="N288" s="0" t="n">
        <f aca="false">E288/D288</f>
        <v>-1.68707529282846</v>
      </c>
      <c r="O288" s="0" t="n">
        <f aca="false">G288/F288</f>
        <v>-0.413843055565575</v>
      </c>
      <c r="P288" s="0" t="n">
        <f aca="false">I288/H288</f>
        <v>-0.654439957644163</v>
      </c>
      <c r="Q288" s="0" t="n">
        <f aca="false">K288/J288</f>
        <v>-0.146340037654641</v>
      </c>
      <c r="S288" s="0" t="n">
        <f aca="false">AVERAGE(B288,D288,F288,H288,J288)</f>
        <v>-43.459152</v>
      </c>
      <c r="T288" s="0" t="n">
        <f aca="false">AVERAGE(C288,E288,G288,I288,K288)</f>
        <v>28.502651</v>
      </c>
      <c r="U288" s="0" t="n">
        <f aca="false">T288/S288</f>
        <v>-0.655849221356183</v>
      </c>
    </row>
    <row r="289" customFormat="false" ht="12.75" hidden="false" customHeight="false" outlineLevel="0" collapsed="false">
      <c r="A289" s="0" t="n">
        <v>0.0956666666666667</v>
      </c>
      <c r="B289" s="0" t="n">
        <v>-30.812444</v>
      </c>
      <c r="C289" s="0" t="n">
        <v>44.893274</v>
      </c>
      <c r="D289" s="0" t="n">
        <v>-23.40569</v>
      </c>
      <c r="E289" s="0" t="n">
        <v>39.816426</v>
      </c>
      <c r="F289" s="0" t="n">
        <v>-49.815715</v>
      </c>
      <c r="G289" s="0" t="n">
        <v>17.506677</v>
      </c>
      <c r="H289" s="0" t="n">
        <v>-39.485062</v>
      </c>
      <c r="I289" s="0" t="n">
        <v>24.542646</v>
      </c>
      <c r="J289" s="0" t="n">
        <v>-73.554969</v>
      </c>
      <c r="K289" s="0" t="n">
        <v>10.868522</v>
      </c>
      <c r="M289" s="0" t="n">
        <f aca="false">C289/B289</f>
        <v>-1.45698517131585</v>
      </c>
      <c r="N289" s="0" t="n">
        <f aca="false">E289/D289</f>
        <v>-1.7011430126606</v>
      </c>
      <c r="O289" s="0" t="n">
        <f aca="false">G289/F289</f>
        <v>-0.351428801132333</v>
      </c>
      <c r="P289" s="0" t="n">
        <f aca="false">I289/H289</f>
        <v>-0.62156787293382</v>
      </c>
      <c r="Q289" s="0" t="n">
        <f aca="false">K289/J289</f>
        <v>-0.147760540827636</v>
      </c>
      <c r="S289" s="0" t="n">
        <f aca="false">AVERAGE(B289,D289,F289,H289,J289)</f>
        <v>-43.414776</v>
      </c>
      <c r="T289" s="0" t="n">
        <f aca="false">AVERAGE(C289,E289,G289,I289,K289)</f>
        <v>27.525509</v>
      </c>
      <c r="U289" s="0" t="n">
        <f aca="false">T289/S289</f>
        <v>-0.634012461563777</v>
      </c>
    </row>
    <row r="290" customFormat="false" ht="12.75" hidden="false" customHeight="false" outlineLevel="0" collapsed="false">
      <c r="A290" s="0" t="n">
        <v>0.096</v>
      </c>
      <c r="B290" s="0" t="n">
        <v>-30.112827</v>
      </c>
      <c r="C290" s="0" t="n">
        <v>44.59347</v>
      </c>
      <c r="D290" s="0" t="n">
        <v>-24.173259</v>
      </c>
      <c r="E290" s="0" t="n">
        <v>39.533339</v>
      </c>
      <c r="F290" s="0" t="n">
        <v>-49.746538</v>
      </c>
      <c r="G290" s="0" t="n">
        <v>14.823062</v>
      </c>
      <c r="H290" s="0" t="n">
        <v>-39.068305</v>
      </c>
      <c r="I290" s="0" t="n">
        <v>23.718201</v>
      </c>
      <c r="J290" s="0" t="n">
        <v>-73.300972</v>
      </c>
      <c r="K290" s="0" t="n">
        <v>10.650233</v>
      </c>
      <c r="M290" s="0" t="n">
        <f aca="false">C290/B290</f>
        <v>-1.48087956006256</v>
      </c>
      <c r="N290" s="0" t="n">
        <f aca="false">E290/D290</f>
        <v>-1.63541618447062</v>
      </c>
      <c r="O290" s="0" t="n">
        <f aca="false">G290/F290</f>
        <v>-0.297971730213668</v>
      </c>
      <c r="P290" s="0" t="n">
        <f aca="false">I290/H290</f>
        <v>-0.607095726318303</v>
      </c>
      <c r="Q290" s="0" t="n">
        <f aca="false">K290/J290</f>
        <v>-0.145294567171633</v>
      </c>
      <c r="S290" s="0" t="n">
        <f aca="false">AVERAGE(B290,D290,F290,H290,J290)</f>
        <v>-43.2803802</v>
      </c>
      <c r="T290" s="0" t="n">
        <f aca="false">AVERAGE(C290,E290,G290,I290,K290)</f>
        <v>26.663661</v>
      </c>
      <c r="U290" s="0" t="n">
        <f aca="false">T290/S290</f>
        <v>-0.616068086204104</v>
      </c>
    </row>
    <row r="291" customFormat="false" ht="12.75" hidden="false" customHeight="false" outlineLevel="0" collapsed="false">
      <c r="A291" s="0" t="n">
        <v>0.0963333333333333</v>
      </c>
      <c r="B291" s="0" t="n">
        <v>-30.131764</v>
      </c>
      <c r="C291" s="0" t="n">
        <v>44.205595</v>
      </c>
      <c r="D291" s="0" t="n">
        <v>-24.190013</v>
      </c>
      <c r="E291" s="0" t="n">
        <v>38.744629</v>
      </c>
      <c r="F291" s="0" t="n">
        <v>-49.183381</v>
      </c>
      <c r="G291" s="0" t="n">
        <v>13.204975</v>
      </c>
      <c r="H291" s="0" t="n">
        <v>-38.590092</v>
      </c>
      <c r="I291" s="0" t="n">
        <v>24.002982</v>
      </c>
      <c r="J291" s="0" t="n">
        <v>-72.938596</v>
      </c>
      <c r="K291" s="0" t="n">
        <v>10.169597</v>
      </c>
      <c r="M291" s="0" t="n">
        <f aca="false">C291/B291</f>
        <v>-1.467076238882</v>
      </c>
      <c r="N291" s="0" t="n">
        <f aca="false">E291/D291</f>
        <v>-1.60167871757655</v>
      </c>
      <c r="O291" s="0" t="n">
        <f aca="false">G291/F291</f>
        <v>-0.268484490726654</v>
      </c>
      <c r="P291" s="0" t="n">
        <f aca="false">I291/H291</f>
        <v>-0.6219985689591</v>
      </c>
      <c r="Q291" s="0" t="n">
        <f aca="false">K291/J291</f>
        <v>-0.139426826916164</v>
      </c>
      <c r="S291" s="0" t="n">
        <f aca="false">AVERAGE(B291,D291,F291,H291,J291)</f>
        <v>-43.0067692</v>
      </c>
      <c r="T291" s="0" t="n">
        <f aca="false">AVERAGE(C291,E291,G291,I291,K291)</f>
        <v>26.0655556</v>
      </c>
      <c r="U291" s="0" t="n">
        <f aca="false">T291/S291</f>
        <v>-0.606080300493719</v>
      </c>
    </row>
    <row r="292" customFormat="false" ht="12.75" hidden="false" customHeight="false" outlineLevel="0" collapsed="false">
      <c r="A292" s="0" t="n">
        <v>0.0966666666666667</v>
      </c>
      <c r="B292" s="0" t="n">
        <v>-29.923219</v>
      </c>
      <c r="C292" s="0" t="n">
        <v>43.582763</v>
      </c>
      <c r="D292" s="0" t="n">
        <v>-23.955833</v>
      </c>
      <c r="E292" s="0" t="n">
        <v>37.77824</v>
      </c>
      <c r="F292" s="0" t="n">
        <v>-49.699763</v>
      </c>
      <c r="G292" s="0" t="n">
        <v>12.674087</v>
      </c>
      <c r="H292" s="0" t="n">
        <v>-37.890443</v>
      </c>
      <c r="I292" s="0" t="n">
        <v>24.047279</v>
      </c>
      <c r="J292" s="0" t="n">
        <v>-73.158444</v>
      </c>
      <c r="K292" s="0" t="n">
        <v>9.640287</v>
      </c>
      <c r="M292" s="0" t="n">
        <f aca="false">C292/B292</f>
        <v>-1.45648644953606</v>
      </c>
      <c r="N292" s="0" t="n">
        <f aca="false">E292/D292</f>
        <v>-1.57699546494584</v>
      </c>
      <c r="O292" s="0" t="n">
        <f aca="false">G292/F292</f>
        <v>-0.255013026923287</v>
      </c>
      <c r="P292" s="0" t="n">
        <f aca="false">I292/H292</f>
        <v>-0.634652885953326</v>
      </c>
      <c r="Q292" s="0" t="n">
        <f aca="false">K292/J292</f>
        <v>-0.131772717856055</v>
      </c>
      <c r="S292" s="0" t="n">
        <f aca="false">AVERAGE(B292,D292,F292,H292,J292)</f>
        <v>-42.9255404</v>
      </c>
      <c r="T292" s="0" t="n">
        <f aca="false">AVERAGE(C292,E292,G292,I292,K292)</f>
        <v>25.5445312</v>
      </c>
      <c r="U292" s="0" t="n">
        <f aca="false">T292/S292</f>
        <v>-0.595089332876517</v>
      </c>
    </row>
    <row r="293" customFormat="false" ht="12.75" hidden="false" customHeight="false" outlineLevel="0" collapsed="false">
      <c r="A293" s="0" t="n">
        <v>0.097</v>
      </c>
      <c r="B293" s="0" t="n">
        <v>-30.515333</v>
      </c>
      <c r="C293" s="0" t="n">
        <v>43.259792</v>
      </c>
      <c r="D293" s="0" t="n">
        <v>-25.162999</v>
      </c>
      <c r="E293" s="0" t="n">
        <v>36.923754</v>
      </c>
      <c r="F293" s="0" t="n">
        <v>-48.886127</v>
      </c>
      <c r="G293" s="0" t="n">
        <v>13.009257</v>
      </c>
      <c r="H293" s="0" t="n">
        <v>-37.898185</v>
      </c>
      <c r="I293" s="0" t="n">
        <v>24.734056</v>
      </c>
      <c r="J293" s="0" t="n">
        <v>-73.113193</v>
      </c>
      <c r="K293" s="0" t="n">
        <v>8.640494</v>
      </c>
      <c r="M293" s="0" t="n">
        <f aca="false">C293/B293</f>
        <v>-1.4176411576436</v>
      </c>
      <c r="N293" s="0" t="n">
        <f aca="false">E293/D293</f>
        <v>-1.4673828823027</v>
      </c>
      <c r="O293" s="0" t="n">
        <f aca="false">G293/F293</f>
        <v>-0.266113472233135</v>
      </c>
      <c r="P293" s="0" t="n">
        <f aca="false">I293/H293</f>
        <v>-0.652644869404696</v>
      </c>
      <c r="Q293" s="0" t="n">
        <f aca="false">K293/J293</f>
        <v>-0.118179683384913</v>
      </c>
      <c r="S293" s="0" t="n">
        <f aca="false">AVERAGE(B293,D293,F293,H293,J293)</f>
        <v>-43.1151674</v>
      </c>
      <c r="T293" s="0" t="n">
        <f aca="false">AVERAGE(C293,E293,G293,I293,K293)</f>
        <v>25.3134706</v>
      </c>
      <c r="U293" s="0" t="n">
        <f aca="false">T293/S293</f>
        <v>-0.587112891506482</v>
      </c>
    </row>
    <row r="294" customFormat="false" ht="12.75" hidden="false" customHeight="false" outlineLevel="0" collapsed="false">
      <c r="A294" s="0" t="n">
        <v>0.0973333333333333</v>
      </c>
      <c r="B294" s="0" t="n">
        <v>-30.345758</v>
      </c>
      <c r="C294" s="0" t="n">
        <v>42.8795</v>
      </c>
      <c r="D294" s="0" t="n">
        <v>-24.339233</v>
      </c>
      <c r="E294" s="0" t="n">
        <v>36.207917</v>
      </c>
      <c r="F294" s="0" t="n">
        <v>-48.737464</v>
      </c>
      <c r="G294" s="0" t="n">
        <v>14.521905</v>
      </c>
      <c r="H294" s="0" t="n">
        <v>-37.301619</v>
      </c>
      <c r="I294" s="0" t="n">
        <v>25.153103</v>
      </c>
      <c r="J294" s="0" t="n">
        <v>-73.221999</v>
      </c>
      <c r="K294" s="0" t="n">
        <v>7.628531</v>
      </c>
      <c r="M294" s="0" t="n">
        <f aca="false">C294/B294</f>
        <v>-1.4130311063576</v>
      </c>
      <c r="N294" s="0" t="n">
        <f aca="false">E294/D294</f>
        <v>-1.48763590865826</v>
      </c>
      <c r="O294" s="0" t="n">
        <f aca="false">G294/F294</f>
        <v>-0.297961851277284</v>
      </c>
      <c r="P294" s="0" t="n">
        <f aca="false">I294/H294</f>
        <v>-0.674316656336016</v>
      </c>
      <c r="Q294" s="0" t="n">
        <f aca="false">K294/J294</f>
        <v>-0.104183593785797</v>
      </c>
      <c r="S294" s="0" t="n">
        <f aca="false">AVERAGE(B294,D294,F294,H294,J294)</f>
        <v>-42.7892146</v>
      </c>
      <c r="T294" s="0" t="n">
        <f aca="false">AVERAGE(C294,E294,G294,I294,K294)</f>
        <v>25.2781912</v>
      </c>
      <c r="U294" s="0" t="n">
        <f aca="false">T294/S294</f>
        <v>-0.590760812889517</v>
      </c>
    </row>
    <row r="295" customFormat="false" ht="12.75" hidden="false" customHeight="false" outlineLevel="0" collapsed="false">
      <c r="A295" s="0" t="n">
        <v>0.0976666666666667</v>
      </c>
      <c r="B295" s="0" t="n">
        <v>-31.440077</v>
      </c>
      <c r="C295" s="0" t="n">
        <v>42.216681</v>
      </c>
      <c r="D295" s="0" t="n">
        <v>-23.742518</v>
      </c>
      <c r="E295" s="0" t="n">
        <v>35.938941</v>
      </c>
      <c r="F295" s="0" t="n">
        <v>-48.716852</v>
      </c>
      <c r="G295" s="0" t="n">
        <v>16.632377</v>
      </c>
      <c r="H295" s="0" t="n">
        <v>-37.520721</v>
      </c>
      <c r="I295" s="0" t="n">
        <v>26.799266</v>
      </c>
      <c r="J295" s="0" t="n">
        <v>-73.523788</v>
      </c>
      <c r="K295" s="0" t="n">
        <v>6.549814</v>
      </c>
      <c r="M295" s="0" t="n">
        <f aca="false">C295/B295</f>
        <v>-1.34276646332641</v>
      </c>
      <c r="N295" s="0" t="n">
        <f aca="false">E295/D295</f>
        <v>-1.5136954302825</v>
      </c>
      <c r="O295" s="0" t="n">
        <f aca="false">G295/F295</f>
        <v>-0.341409108289674</v>
      </c>
      <c r="P295" s="0" t="n">
        <f aca="false">I295/H295</f>
        <v>-0.714252426012816</v>
      </c>
      <c r="Q295" s="0" t="n">
        <f aca="false">K295/J295</f>
        <v>-0.0890842838510986</v>
      </c>
      <c r="S295" s="0" t="n">
        <f aca="false">AVERAGE(B295,D295,F295,H295,J295)</f>
        <v>-42.9887912</v>
      </c>
      <c r="T295" s="0" t="n">
        <f aca="false">AVERAGE(C295,E295,G295,I295,K295)</f>
        <v>25.6274158</v>
      </c>
      <c r="U295" s="0" t="n">
        <f aca="false">T295/S295</f>
        <v>-0.59614181010049</v>
      </c>
    </row>
    <row r="296" customFormat="false" ht="12.75" hidden="false" customHeight="false" outlineLevel="0" collapsed="false">
      <c r="A296" s="0" t="n">
        <v>0.098</v>
      </c>
      <c r="B296" s="0" t="n">
        <v>-30.470403</v>
      </c>
      <c r="C296" s="0" t="n">
        <v>42.02014</v>
      </c>
      <c r="D296" s="0" t="n">
        <v>-23.966037</v>
      </c>
      <c r="E296" s="0" t="n">
        <v>35.802713</v>
      </c>
      <c r="F296" s="0" t="n">
        <v>-49.150588</v>
      </c>
      <c r="G296" s="0" t="n">
        <v>19.080431</v>
      </c>
      <c r="H296" s="0" t="n">
        <v>-37.47289</v>
      </c>
      <c r="I296" s="0" t="n">
        <v>28.145092</v>
      </c>
      <c r="J296" s="0" t="n">
        <v>-74.643355</v>
      </c>
      <c r="K296" s="0" t="n">
        <v>7.083178</v>
      </c>
      <c r="M296" s="0" t="n">
        <f aca="false">C296/B296</f>
        <v>-1.37904772706813</v>
      </c>
      <c r="N296" s="0" t="n">
        <f aca="false">E296/D296</f>
        <v>-1.493893754733</v>
      </c>
      <c r="O296" s="0" t="n">
        <f aca="false">G296/F296</f>
        <v>-0.388203514472706</v>
      </c>
      <c r="P296" s="0" t="n">
        <f aca="false">I296/H296</f>
        <v>-0.75107876654296</v>
      </c>
      <c r="Q296" s="0" t="n">
        <f aca="false">K296/J296</f>
        <v>-0.0948936177908938</v>
      </c>
      <c r="S296" s="0" t="n">
        <f aca="false">AVERAGE(B296,D296,F296,H296,J296)</f>
        <v>-43.1406546</v>
      </c>
      <c r="T296" s="0" t="n">
        <f aca="false">AVERAGE(C296,E296,G296,I296,K296)</f>
        <v>26.4263108</v>
      </c>
      <c r="U296" s="0" t="n">
        <f aca="false">T296/S296</f>
        <v>-0.612561655473814</v>
      </c>
    </row>
    <row r="297" customFormat="false" ht="12.75" hidden="false" customHeight="false" outlineLevel="0" collapsed="false">
      <c r="A297" s="0" t="n">
        <v>0.0983333333333333</v>
      </c>
      <c r="B297" s="0" t="n">
        <v>-30.953119</v>
      </c>
      <c r="C297" s="0" t="n">
        <v>42.225247</v>
      </c>
      <c r="D297" s="0" t="n">
        <v>-24.280162</v>
      </c>
      <c r="E297" s="0" t="n">
        <v>36.348402</v>
      </c>
      <c r="F297" s="0" t="n">
        <v>-48.513233</v>
      </c>
      <c r="G297" s="0" t="n">
        <v>21.372648</v>
      </c>
      <c r="H297" s="0" t="n">
        <v>-37.527504</v>
      </c>
      <c r="I297" s="0" t="n">
        <v>29.730483</v>
      </c>
      <c r="J297" s="0" t="n">
        <v>-74.235592</v>
      </c>
      <c r="K297" s="0" t="n">
        <v>9.776339</v>
      </c>
      <c r="M297" s="0" t="n">
        <f aca="false">C297/B297</f>
        <v>-1.36416775963676</v>
      </c>
      <c r="N297" s="0" t="n">
        <f aca="false">E297/D297</f>
        <v>-1.49704116471711</v>
      </c>
      <c r="O297" s="0" t="n">
        <f aca="false">G297/F297</f>
        <v>-0.440552951810076</v>
      </c>
      <c r="P297" s="0" t="n">
        <f aca="false">I297/H297</f>
        <v>-0.792231825489913</v>
      </c>
      <c r="Q297" s="0" t="n">
        <f aca="false">K297/J297</f>
        <v>-0.131693420051126</v>
      </c>
      <c r="S297" s="0" t="n">
        <f aca="false">AVERAGE(B297,D297,F297,H297,J297)</f>
        <v>-43.101922</v>
      </c>
      <c r="T297" s="0" t="n">
        <f aca="false">AVERAGE(C297,E297,G297,I297,K297)</f>
        <v>27.8906238</v>
      </c>
      <c r="U297" s="0" t="n">
        <f aca="false">T297/S297</f>
        <v>-0.647085385194656</v>
      </c>
    </row>
    <row r="298" customFormat="false" ht="12.75" hidden="false" customHeight="false" outlineLevel="0" collapsed="false">
      <c r="A298" s="0" t="n">
        <v>0.0986666666666667</v>
      </c>
      <c r="B298" s="0" t="n">
        <v>-30.234934</v>
      </c>
      <c r="C298" s="0" t="n">
        <v>42.500545</v>
      </c>
      <c r="D298" s="0" t="n">
        <v>-23.982086</v>
      </c>
      <c r="E298" s="0" t="n">
        <v>36.805115</v>
      </c>
      <c r="F298" s="0" t="n">
        <v>-48.115777</v>
      </c>
      <c r="G298" s="0" t="n">
        <v>24.276772</v>
      </c>
      <c r="H298" s="0" t="n">
        <v>-37.583026</v>
      </c>
      <c r="I298" s="0" t="n">
        <v>31.757818</v>
      </c>
      <c r="J298" s="0" t="n">
        <v>-74.034881</v>
      </c>
      <c r="K298" s="0" t="n">
        <v>13.492515</v>
      </c>
      <c r="M298" s="0" t="n">
        <f aca="false">C298/B298</f>
        <v>-1.40567679095976</v>
      </c>
      <c r="N298" s="0" t="n">
        <f aca="false">E298/D298</f>
        <v>-1.53469197800392</v>
      </c>
      <c r="O298" s="0" t="n">
        <f aca="false">G298/F298</f>
        <v>-0.504549100391749</v>
      </c>
      <c r="P298" s="0" t="n">
        <f aca="false">I298/H298</f>
        <v>-0.845004284647011</v>
      </c>
      <c r="Q298" s="0" t="n">
        <f aca="false">K298/J298</f>
        <v>-0.182245379715002</v>
      </c>
      <c r="S298" s="0" t="n">
        <f aca="false">AVERAGE(B298,D298,F298,H298,J298)</f>
        <v>-42.7901408</v>
      </c>
      <c r="T298" s="0" t="n">
        <f aca="false">AVERAGE(C298,E298,G298,I298,K298)</f>
        <v>29.766553</v>
      </c>
      <c r="U298" s="0" t="n">
        <f aca="false">T298/S298</f>
        <v>-0.695640454634821</v>
      </c>
    </row>
    <row r="299" customFormat="false" ht="12.75" hidden="false" customHeight="false" outlineLevel="0" collapsed="false">
      <c r="A299" s="0" t="n">
        <v>0.099</v>
      </c>
      <c r="B299" s="0" t="n">
        <v>-29.76275</v>
      </c>
      <c r="C299" s="0" t="n">
        <v>43.18788</v>
      </c>
      <c r="D299" s="0" t="n">
        <v>-23.818837</v>
      </c>
      <c r="E299" s="0" t="n">
        <v>38.360984</v>
      </c>
      <c r="F299" s="0" t="n">
        <v>-48.89834</v>
      </c>
      <c r="G299" s="0" t="n">
        <v>27.045997</v>
      </c>
      <c r="H299" s="0" t="n">
        <v>-37.754701</v>
      </c>
      <c r="I299" s="0" t="n">
        <v>33.77328</v>
      </c>
      <c r="J299" s="0" t="n">
        <v>-74.413921</v>
      </c>
      <c r="K299" s="0" t="n">
        <v>17.577239</v>
      </c>
      <c r="M299" s="0" t="n">
        <f aca="false">C299/B299</f>
        <v>-1.45107155756777</v>
      </c>
      <c r="N299" s="0" t="n">
        <f aca="false">E299/D299</f>
        <v>-1.61053136221554</v>
      </c>
      <c r="O299" s="0" t="n">
        <f aca="false">G299/F299</f>
        <v>-0.553106649428181</v>
      </c>
      <c r="P299" s="0" t="n">
        <f aca="false">I299/H299</f>
        <v>-0.894545026326655</v>
      </c>
      <c r="Q299" s="0" t="n">
        <f aca="false">K299/J299</f>
        <v>-0.236209015245951</v>
      </c>
      <c r="S299" s="0" t="n">
        <f aca="false">AVERAGE(B299,D299,F299,H299,J299)</f>
        <v>-42.9297098</v>
      </c>
      <c r="T299" s="0" t="n">
        <f aca="false">AVERAGE(C299,E299,G299,I299,K299)</f>
        <v>31.989076</v>
      </c>
      <c r="U299" s="0" t="n">
        <f aca="false">T299/S299</f>
        <v>-0.745150063884196</v>
      </c>
    </row>
    <row r="300" customFormat="false" ht="12.75" hidden="false" customHeight="false" outlineLevel="0" collapsed="false">
      <c r="A300" s="0" t="n">
        <v>0.0993333333333333</v>
      </c>
      <c r="B300" s="0" t="n">
        <v>-29.962545</v>
      </c>
      <c r="C300" s="0" t="n">
        <v>43.714764</v>
      </c>
      <c r="D300" s="0" t="n">
        <v>-24.254291</v>
      </c>
      <c r="E300" s="0" t="n">
        <v>39.198488</v>
      </c>
      <c r="F300" s="0" t="n">
        <v>-48.607859</v>
      </c>
      <c r="G300" s="0" t="n">
        <v>30.431362</v>
      </c>
      <c r="H300" s="0" t="n">
        <v>-38.037952</v>
      </c>
      <c r="I300" s="0" t="n">
        <v>36.086834</v>
      </c>
      <c r="J300" s="0" t="n">
        <v>-74.560348</v>
      </c>
      <c r="K300" s="0" t="n">
        <v>21.702233</v>
      </c>
      <c r="M300" s="0" t="n">
        <f aca="false">C300/B300</f>
        <v>-1.45898033695068</v>
      </c>
      <c r="N300" s="0" t="n">
        <f aca="false">E300/D300</f>
        <v>-1.6161465202178</v>
      </c>
      <c r="O300" s="0" t="n">
        <f aca="false">G300/F300</f>
        <v>-0.626058473383903</v>
      </c>
      <c r="P300" s="0" t="n">
        <f aca="false">I300/H300</f>
        <v>-0.948706018662624</v>
      </c>
      <c r="Q300" s="0" t="n">
        <f aca="false">K300/J300</f>
        <v>-0.291069363034625</v>
      </c>
      <c r="S300" s="0" t="n">
        <f aca="false">AVERAGE(B300,D300,F300,H300,J300)</f>
        <v>-43.084599</v>
      </c>
      <c r="T300" s="0" t="n">
        <f aca="false">AVERAGE(C300,E300,G300,I300,K300)</f>
        <v>34.2267362</v>
      </c>
      <c r="U300" s="0" t="n">
        <f aca="false">T300/S300</f>
        <v>-0.794407676859195</v>
      </c>
    </row>
    <row r="301" customFormat="false" ht="12.75" hidden="false" customHeight="false" outlineLevel="0" collapsed="false">
      <c r="A301" s="0" t="n">
        <v>0.0996666666666667</v>
      </c>
      <c r="B301" s="0" t="n">
        <v>-30.200146</v>
      </c>
      <c r="C301" s="0" t="n">
        <v>44.769878</v>
      </c>
      <c r="D301" s="0" t="n">
        <v>-24.20808</v>
      </c>
      <c r="E301" s="0" t="n">
        <v>40.772851</v>
      </c>
      <c r="F301" s="0" t="n">
        <v>-49.022184</v>
      </c>
      <c r="G301" s="0" t="n">
        <v>33.082861</v>
      </c>
      <c r="H301" s="0" t="n">
        <v>-38.447359</v>
      </c>
      <c r="I301" s="0" t="n">
        <v>38.800637</v>
      </c>
      <c r="J301" s="0" t="n">
        <v>-75.588859</v>
      </c>
      <c r="K301" s="0" t="n">
        <v>24.630099</v>
      </c>
      <c r="M301" s="0" t="n">
        <f aca="false">C301/B301</f>
        <v>-1.48243912463205</v>
      </c>
      <c r="N301" s="0" t="n">
        <f aca="false">E301/D301</f>
        <v>-1.68426620368075</v>
      </c>
      <c r="O301" s="0" t="n">
        <f aca="false">G301/F301</f>
        <v>-0.674854898345614</v>
      </c>
      <c r="P301" s="0" t="n">
        <f aca="false">I301/H301</f>
        <v>-1.00918861553013</v>
      </c>
      <c r="Q301" s="0" t="n">
        <f aca="false">K301/J301</f>
        <v>-0.325842979055948</v>
      </c>
      <c r="S301" s="0" t="n">
        <f aca="false">AVERAGE(B301,D301,F301,H301,J301)</f>
        <v>-43.4933256</v>
      </c>
      <c r="T301" s="0" t="n">
        <f aca="false">AVERAGE(C301,E301,G301,I301,K301)</f>
        <v>36.4112652</v>
      </c>
      <c r="U301" s="0" t="n">
        <f aca="false">T301/S301</f>
        <v>-0.83716902990743</v>
      </c>
    </row>
    <row r="302" customFormat="false" ht="12.75" hidden="false" customHeight="false" outlineLevel="0" collapsed="false">
      <c r="A302" s="0" t="n">
        <v>0.1</v>
      </c>
      <c r="B302" s="0" t="n">
        <v>-29.705334</v>
      </c>
      <c r="C302" s="0" t="n">
        <v>45.59112</v>
      </c>
      <c r="D302" s="0" t="n">
        <v>-24.653694</v>
      </c>
      <c r="E302" s="0" t="n">
        <v>42.222951</v>
      </c>
      <c r="F302" s="0" t="n">
        <v>-49.457646</v>
      </c>
      <c r="G302" s="0" t="n">
        <v>36.055527</v>
      </c>
      <c r="H302" s="0" t="n">
        <v>-38.872218</v>
      </c>
      <c r="I302" s="0" t="n">
        <v>40.399992</v>
      </c>
      <c r="J302" s="0" t="n">
        <v>-75.902169</v>
      </c>
      <c r="K302" s="0" t="n">
        <v>26.746586</v>
      </c>
      <c r="M302" s="0" t="n">
        <f aca="false">C302/B302</f>
        <v>-1.53477890536427</v>
      </c>
      <c r="N302" s="0" t="n">
        <f aca="false">E302/D302</f>
        <v>-1.71264196756884</v>
      </c>
      <c r="O302" s="0" t="n">
        <f aca="false">G302/F302</f>
        <v>-0.729018259380966</v>
      </c>
      <c r="P302" s="0" t="n">
        <f aca="false">I302/H302</f>
        <v>-1.03930246532369</v>
      </c>
      <c r="Q302" s="0" t="n">
        <f aca="false">K302/J302</f>
        <v>-0.352382367360279</v>
      </c>
      <c r="S302" s="0" t="n">
        <f aca="false">AVERAGE(B302,D302,F302,H302,J302)</f>
        <v>-43.7182122</v>
      </c>
      <c r="T302" s="0" t="n">
        <f aca="false">AVERAGE(C302,E302,G302,I302,K302)</f>
        <v>38.2032352</v>
      </c>
      <c r="U302" s="0" t="n">
        <f aca="false">T302/S302</f>
        <v>-0.873851726260664</v>
      </c>
    </row>
    <row r="303" customFormat="false" ht="12.75" hidden="false" customHeight="false" outlineLevel="0" collapsed="false">
      <c r="A303" s="0" t="n">
        <v>0.100333333333333</v>
      </c>
      <c r="B303" s="0" t="n">
        <v>-29.812271</v>
      </c>
      <c r="C303" s="0" t="n">
        <v>46.224832</v>
      </c>
      <c r="D303" s="0" t="n">
        <v>-23.9012</v>
      </c>
      <c r="E303" s="0" t="n">
        <v>43.722735</v>
      </c>
      <c r="F303" s="0" t="n">
        <v>-50.236361</v>
      </c>
      <c r="G303" s="0" t="n">
        <v>38.337217</v>
      </c>
      <c r="H303" s="0" t="n">
        <v>-39.67368</v>
      </c>
      <c r="I303" s="0" t="n">
        <v>41.549391</v>
      </c>
      <c r="J303" s="0" t="n">
        <v>-75.76263</v>
      </c>
      <c r="K303" s="0" t="n">
        <v>27.408399</v>
      </c>
      <c r="M303" s="0" t="n">
        <f aca="false">C303/B303</f>
        <v>-1.55053038394827</v>
      </c>
      <c r="N303" s="0" t="n">
        <f aca="false">E303/D303</f>
        <v>-1.82931128980972</v>
      </c>
      <c r="O303" s="0" t="n">
        <f aca="false">G303/F303</f>
        <v>-0.763136824341238</v>
      </c>
      <c r="P303" s="0" t="n">
        <f aca="false">I303/H303</f>
        <v>-1.04727847278095</v>
      </c>
      <c r="Q303" s="0" t="n">
        <f aca="false">K303/J303</f>
        <v>-0.361766731170763</v>
      </c>
      <c r="S303" s="0" t="n">
        <f aca="false">AVERAGE(B303,D303,F303,H303,J303)</f>
        <v>-43.8772284</v>
      </c>
      <c r="T303" s="0" t="n">
        <f aca="false">AVERAGE(C303,E303,G303,I303,K303)</f>
        <v>39.4485148</v>
      </c>
      <c r="U303" s="0" t="n">
        <f aca="false">T303/S303</f>
        <v>-0.899065785112352</v>
      </c>
    </row>
    <row r="304" customFormat="false" ht="12.75" hidden="false" customHeight="false" outlineLevel="0" collapsed="false">
      <c r="B304" s="0" t="n">
        <v>-30.033645</v>
      </c>
      <c r="C304" s="0" t="n">
        <v>47.189018</v>
      </c>
      <c r="D304" s="0" t="n">
        <v>-24.831303</v>
      </c>
      <c r="E304" s="0" t="n">
        <v>45.24159</v>
      </c>
      <c r="F304" s="0" t="n">
        <v>-50.420385</v>
      </c>
      <c r="G304" s="0" t="n">
        <v>40.239583</v>
      </c>
      <c r="H304" s="0" t="n">
        <v>-39.996679</v>
      </c>
      <c r="I304" s="0" t="n">
        <v>42.751904</v>
      </c>
      <c r="J304" s="0" t="n">
        <v>-75.881524</v>
      </c>
      <c r="K304" s="0" t="n">
        <v>26.835467</v>
      </c>
      <c r="S304" s="0" t="n">
        <f aca="false">AVERAGE(B304,D304,F304,H304,J304)</f>
        <v>-44.2327072</v>
      </c>
      <c r="T304" s="0" t="n">
        <f aca="false">AVERAGE(C304,E304,G304,I304,K304)</f>
        <v>40.4515124</v>
      </c>
      <c r="U304" s="0" t="n">
        <f aca="false">T304/S304</f>
        <v>-0.914515863048961</v>
      </c>
    </row>
    <row r="305" customFormat="false" ht="12.75" hidden="false" customHeight="false" outlineLevel="0" collapsed="false">
      <c r="B305" s="0" t="n">
        <v>-30.258261</v>
      </c>
      <c r="C305" s="0" t="n">
        <v>47.90962</v>
      </c>
      <c r="D305" s="0" t="n">
        <v>-24.57655</v>
      </c>
      <c r="E305" s="0" t="n">
        <v>46.189822</v>
      </c>
      <c r="F305" s="0" t="n">
        <v>-50.504198</v>
      </c>
      <c r="G305" s="0" t="n">
        <v>41.614635</v>
      </c>
      <c r="H305" s="0" t="n">
        <v>-40.44923</v>
      </c>
      <c r="I305" s="0" t="n">
        <v>43.294794</v>
      </c>
      <c r="J305" s="0" t="n">
        <v>-76.389658</v>
      </c>
      <c r="K305" s="0" t="n">
        <v>25.718117</v>
      </c>
      <c r="S305" s="0" t="n">
        <f aca="false">AVERAGE(B305,D305,F305,H305,J305)</f>
        <v>-44.4355794</v>
      </c>
      <c r="T305" s="0" t="n">
        <f aca="false">AVERAGE(C305,E305,G305,I305,K305)</f>
        <v>40.9453976</v>
      </c>
      <c r="U305" s="0" t="n">
        <f aca="false">T305/S305</f>
        <v>-0.9214552426878</v>
      </c>
    </row>
    <row r="306" customFormat="false" ht="12.75" hidden="false" customHeight="false" outlineLevel="0" collapsed="false">
      <c r="B306" s="0" t="n">
        <v>-30.596401</v>
      </c>
      <c r="C306" s="0" t="n">
        <v>48.606987</v>
      </c>
      <c r="D306" s="0" t="n">
        <v>-24.890842</v>
      </c>
      <c r="E306" s="0" t="n">
        <v>47.332921</v>
      </c>
      <c r="F306" s="0" t="n">
        <v>-50.600094</v>
      </c>
      <c r="G306" s="0" t="n">
        <v>42.589348</v>
      </c>
      <c r="H306" s="0" t="n">
        <v>-41.164911</v>
      </c>
      <c r="I306" s="0" t="n">
        <v>43.512151</v>
      </c>
      <c r="J306" s="0" t="n">
        <v>-75.940723</v>
      </c>
      <c r="K306" s="0" t="n">
        <v>23.361234</v>
      </c>
      <c r="S306" s="0" t="n">
        <f aca="false">AVERAGE(B306,D306,F306,H306,J306)</f>
        <v>-44.6385942</v>
      </c>
      <c r="T306" s="0" t="n">
        <f aca="false">AVERAGE(C306,E306,G306,I306,K306)</f>
        <v>41.0805282</v>
      </c>
      <c r="U306" s="0" t="n">
        <f aca="false">T306/S306</f>
        <v>-0.92029171026179</v>
      </c>
    </row>
    <row r="307" customFormat="false" ht="12.75" hidden="false" customHeight="false" outlineLevel="0" collapsed="false">
      <c r="B307" s="0" t="n">
        <v>-30.357643</v>
      </c>
      <c r="C307" s="0" t="n">
        <v>49.428775</v>
      </c>
      <c r="D307" s="0" t="n">
        <v>-25.573042</v>
      </c>
      <c r="E307" s="0" t="n">
        <v>48.899731</v>
      </c>
      <c r="F307" s="0" t="n">
        <v>-50.588497</v>
      </c>
      <c r="G307" s="0" t="n">
        <v>42.647001</v>
      </c>
      <c r="H307" s="0" t="n">
        <v>-40.907238</v>
      </c>
      <c r="I307" s="0" t="n">
        <v>42.93224</v>
      </c>
      <c r="J307" s="0" t="n">
        <v>-76.581709</v>
      </c>
      <c r="K307" s="0" t="n">
        <v>20.727703</v>
      </c>
      <c r="S307" s="0" t="n">
        <f aca="false">AVERAGE(B307,D307,F307,H307,J307)</f>
        <v>-44.8016258</v>
      </c>
      <c r="T307" s="0" t="n">
        <f aca="false">AVERAGE(C307,E307,G307,I307,K307)</f>
        <v>40.92709</v>
      </c>
      <c r="U307" s="0" t="n">
        <f aca="false">T307/S307</f>
        <v>-0.913517964341375</v>
      </c>
    </row>
    <row r="308" customFormat="false" ht="12.75" hidden="false" customHeight="false" outlineLevel="0" collapsed="false">
      <c r="B308" s="0" t="n">
        <v>-30.938922</v>
      </c>
      <c r="C308" s="0" t="n">
        <v>49.956265</v>
      </c>
      <c r="D308" s="0" t="n">
        <v>-24.843645</v>
      </c>
      <c r="E308" s="0" t="n">
        <v>50.151372</v>
      </c>
      <c r="F308" s="0" t="n">
        <v>-50.473581</v>
      </c>
      <c r="G308" s="0" t="n">
        <v>42.057762</v>
      </c>
      <c r="H308" s="0" t="n">
        <v>-41.157998</v>
      </c>
      <c r="I308" s="0" t="n">
        <v>41.862719</v>
      </c>
      <c r="J308" s="0" t="n">
        <v>-76.272361</v>
      </c>
      <c r="K308" s="0" t="n">
        <v>17.902311</v>
      </c>
      <c r="S308" s="0" t="n">
        <f aca="false">AVERAGE(B308,D308,F308,H308,J308)</f>
        <v>-44.7373014</v>
      </c>
      <c r="T308" s="0" t="n">
        <f aca="false">AVERAGE(C308,E308,G308,I308,K308)</f>
        <v>40.3860858</v>
      </c>
      <c r="U308" s="0" t="n">
        <f aca="false">T308/S308</f>
        <v>-0.9027385321905</v>
      </c>
    </row>
    <row r="309" customFormat="false" ht="12.75" hidden="false" customHeight="false" outlineLevel="0" collapsed="false">
      <c r="B309" s="0" t="n">
        <v>-30.823369</v>
      </c>
      <c r="C309" s="0" t="n">
        <v>50.724332</v>
      </c>
      <c r="D309" s="0" t="n">
        <v>-24.934457</v>
      </c>
      <c r="E309" s="0" t="n">
        <v>51.112204</v>
      </c>
      <c r="F309" s="0" t="n">
        <v>-50.362932</v>
      </c>
      <c r="G309" s="0" t="n">
        <v>40.987855</v>
      </c>
      <c r="H309" s="0" t="n">
        <v>-41.774293</v>
      </c>
      <c r="I309" s="0" t="n">
        <v>40.651942</v>
      </c>
      <c r="J309" s="0" t="n">
        <v>-75.964036</v>
      </c>
      <c r="K309" s="0" t="n">
        <v>14.910304</v>
      </c>
      <c r="S309" s="0" t="n">
        <f aca="false">AVERAGE(B309,D309,F309,H309,J309)</f>
        <v>-44.7718174</v>
      </c>
      <c r="T309" s="0" t="n">
        <f aca="false">AVERAGE(C309,E309,G309,I309,K309)</f>
        <v>39.6773274</v>
      </c>
      <c r="U309" s="0" t="n">
        <f aca="false">T309/S309</f>
        <v>-0.886212124147545</v>
      </c>
    </row>
    <row r="310" customFormat="false" ht="12.75" hidden="false" customHeight="false" outlineLevel="0" collapsed="false">
      <c r="B310" s="0" t="n">
        <v>-31.055838</v>
      </c>
      <c r="C310" s="0" t="n">
        <v>51.251767</v>
      </c>
      <c r="D310" s="0" t="n">
        <v>-24.793772</v>
      </c>
      <c r="E310" s="0" t="n">
        <v>51.413852</v>
      </c>
      <c r="F310" s="0" t="n">
        <v>-50.477953</v>
      </c>
      <c r="G310" s="0" t="n">
        <v>40.139754</v>
      </c>
      <c r="H310" s="0" t="n">
        <v>-41.936332</v>
      </c>
      <c r="I310" s="0" t="n">
        <v>38.485007</v>
      </c>
      <c r="J310" s="0" t="n">
        <v>-75.911247</v>
      </c>
      <c r="K310" s="0" t="n">
        <v>11.249753</v>
      </c>
      <c r="S310" s="0" t="n">
        <f aca="false">AVERAGE(B310,D310,F310,H310,J310)</f>
        <v>-44.8350284</v>
      </c>
      <c r="T310" s="0" t="n">
        <f aca="false">AVERAGE(C310,E310,G310,I310,K310)</f>
        <v>38.5080266</v>
      </c>
      <c r="U310" s="0" t="n">
        <f aca="false">T310/S310</f>
        <v>-0.85888261866251</v>
      </c>
    </row>
    <row r="311" customFormat="false" ht="12.75" hidden="false" customHeight="false" outlineLevel="0" collapsed="false">
      <c r="B311" s="0" t="n">
        <v>-30.827268</v>
      </c>
      <c r="C311" s="0" t="n">
        <v>51.299651</v>
      </c>
      <c r="D311" s="0" t="n">
        <v>-24.914171</v>
      </c>
      <c r="E311" s="0" t="n">
        <v>51.294141</v>
      </c>
      <c r="F311" s="0" t="n">
        <v>-50.267434</v>
      </c>
      <c r="G311" s="0" t="n">
        <v>38.55852</v>
      </c>
      <c r="H311" s="0" t="n">
        <v>-42.435827</v>
      </c>
      <c r="I311" s="0" t="n">
        <v>36.071093</v>
      </c>
      <c r="J311" s="0" t="n">
        <v>-75.857554</v>
      </c>
      <c r="K311" s="0" t="n">
        <v>8.056609</v>
      </c>
      <c r="S311" s="0" t="n">
        <f aca="false">AVERAGE(B311,D311,F311,H311,J311)</f>
        <v>-44.8604508</v>
      </c>
      <c r="T311" s="0" t="n">
        <f aca="false">AVERAGE(C311,E311,G311,I311,K311)</f>
        <v>37.0560028</v>
      </c>
      <c r="U311" s="0" t="n">
        <f aca="false">T311/S311</f>
        <v>-0.826028319804579</v>
      </c>
    </row>
    <row r="312" customFormat="false" ht="12.75" hidden="false" customHeight="false" outlineLevel="0" collapsed="false">
      <c r="B312" s="0" t="n">
        <v>-30.350699</v>
      </c>
      <c r="C312" s="0" t="n">
        <v>51.386027</v>
      </c>
      <c r="D312" s="0" t="n">
        <v>-25.626322</v>
      </c>
      <c r="E312" s="0" t="n">
        <v>50.814407</v>
      </c>
      <c r="F312" s="0" t="n">
        <v>-50.651483</v>
      </c>
      <c r="G312" s="0" t="n">
        <v>36.77228</v>
      </c>
      <c r="H312" s="0" t="n">
        <v>-41.773851</v>
      </c>
      <c r="I312" s="0" t="n">
        <v>33.530153</v>
      </c>
      <c r="J312" s="0" t="n">
        <v>-75.680436</v>
      </c>
      <c r="K312" s="0" t="n">
        <v>4.379067</v>
      </c>
      <c r="S312" s="0" t="n">
        <f aca="false">AVERAGE(B312,D312,F312,H312,J312)</f>
        <v>-44.8165582</v>
      </c>
      <c r="T312" s="0" t="n">
        <f aca="false">AVERAGE(C312,E312,G312,I312,K312)</f>
        <v>35.3763868</v>
      </c>
      <c r="U312" s="0" t="n">
        <f aca="false">T312/S312</f>
        <v>-0.789359741596578</v>
      </c>
    </row>
    <row r="313" customFormat="false" ht="12.75" hidden="false" customHeight="false" outlineLevel="0" collapsed="false">
      <c r="B313" s="0" t="n">
        <v>-30.614726</v>
      </c>
      <c r="C313" s="0" t="n">
        <v>51.315607</v>
      </c>
      <c r="D313" s="0" t="n">
        <v>-25.639768</v>
      </c>
      <c r="E313" s="0" t="n">
        <v>49.899242</v>
      </c>
      <c r="F313" s="0" t="n">
        <v>-50.790019</v>
      </c>
      <c r="G313" s="0" t="n">
        <v>35.36342</v>
      </c>
      <c r="H313" s="0" t="n">
        <v>-41.91303</v>
      </c>
      <c r="I313" s="0" t="n">
        <v>31.559732</v>
      </c>
      <c r="J313" s="0" t="n">
        <v>-75.617765</v>
      </c>
      <c r="K313" s="0" t="n">
        <v>1.38183</v>
      </c>
      <c r="S313" s="0" t="n">
        <f aca="false">AVERAGE(B313,D313,F313,H313,J313)</f>
        <v>-44.9150616</v>
      </c>
      <c r="T313" s="0" t="n">
        <f aca="false">AVERAGE(C313,E313,G313,I313,K313)</f>
        <v>33.9039662</v>
      </c>
      <c r="U313" s="0" t="n">
        <f aca="false">T313/S313</f>
        <v>-0.754846258520995</v>
      </c>
    </row>
    <row r="314" customFormat="false" ht="12.75" hidden="false" customHeight="false" outlineLevel="0" collapsed="false">
      <c r="B314" s="0" t="n">
        <v>-30.153819</v>
      </c>
      <c r="C314" s="0" t="n">
        <v>51.156419</v>
      </c>
      <c r="D314" s="0" t="n">
        <v>-25.762821</v>
      </c>
      <c r="E314" s="0" t="n">
        <v>48.884369</v>
      </c>
      <c r="F314" s="0" t="n">
        <v>-50.501943</v>
      </c>
      <c r="G314" s="0" t="n">
        <v>32.864122</v>
      </c>
      <c r="H314" s="0" t="n">
        <v>-42.073301</v>
      </c>
      <c r="I314" s="0" t="n">
        <v>29.308409</v>
      </c>
      <c r="J314" s="0" t="n">
        <v>-75.178328</v>
      </c>
      <c r="K314" s="0" t="n">
        <v>1.30211</v>
      </c>
      <c r="S314" s="0" t="n">
        <f aca="false">AVERAGE(B314,D314,F314,H314,J314)</f>
        <v>-44.7340424</v>
      </c>
      <c r="T314" s="0" t="n">
        <f aca="false">AVERAGE(C314,E314,G314,I314,K314)</f>
        <v>32.7030858</v>
      </c>
      <c r="U314" s="0" t="n">
        <f aca="false">T314/S314</f>
        <v>-0.731055903859026</v>
      </c>
    </row>
    <row r="315" customFormat="false" ht="12.75" hidden="false" customHeight="false" outlineLevel="0" collapsed="false">
      <c r="B315" s="0" t="n">
        <v>-30.171667</v>
      </c>
      <c r="C315" s="0" t="n">
        <v>50.607282</v>
      </c>
      <c r="D315" s="0" t="n">
        <v>-25.669067</v>
      </c>
      <c r="E315" s="0" t="n">
        <v>47.591416</v>
      </c>
      <c r="F315" s="0" t="n">
        <v>-50.767376</v>
      </c>
      <c r="G315" s="0" t="n">
        <v>30.938226</v>
      </c>
      <c r="H315" s="0" t="n">
        <v>-41.63091</v>
      </c>
      <c r="I315" s="0" t="n">
        <v>28.093346</v>
      </c>
      <c r="J315" s="0" t="n">
        <v>-75.460681</v>
      </c>
      <c r="K315" s="0" t="n">
        <v>3.109587</v>
      </c>
      <c r="S315" s="0" t="n">
        <f aca="false">AVERAGE(B315,D315,F315,H315,J315)</f>
        <v>-44.7399402</v>
      </c>
      <c r="T315" s="0" t="n">
        <f aca="false">AVERAGE(C315,E315,G315,I315,K315)</f>
        <v>32.0679714</v>
      </c>
      <c r="U315" s="0" t="n">
        <f aca="false">T315/S315</f>
        <v>-0.7167638413607</v>
      </c>
    </row>
    <row r="316" customFormat="false" ht="12.75" hidden="false" customHeight="false" outlineLevel="0" collapsed="false">
      <c r="B316" s="0" t="n">
        <v>-30.190291</v>
      </c>
      <c r="C316" s="0" t="n">
        <v>50.426301</v>
      </c>
      <c r="D316" s="0" t="n">
        <v>-25.452265</v>
      </c>
      <c r="E316" s="0" t="n">
        <v>46.197797</v>
      </c>
      <c r="F316" s="0" t="n">
        <v>-50.915135</v>
      </c>
      <c r="G316" s="0" t="n">
        <v>28.974973</v>
      </c>
      <c r="H316" s="0" t="n">
        <v>-41.409293</v>
      </c>
      <c r="I316" s="0" t="n">
        <v>27.236817</v>
      </c>
      <c r="J316" s="0" t="n">
        <v>-74.877385</v>
      </c>
      <c r="K316" s="0" t="n">
        <v>4.134753</v>
      </c>
      <c r="S316" s="0" t="n">
        <f aca="false">AVERAGE(B316,D316,F316,H316,J316)</f>
        <v>-44.5688738</v>
      </c>
      <c r="T316" s="0" t="n">
        <f aca="false">AVERAGE(C316,E316,G316,I316,K316)</f>
        <v>31.3941282</v>
      </c>
      <c r="U316" s="0" t="n">
        <f aca="false">T316/S316</f>
        <v>-0.704395815359373</v>
      </c>
    </row>
    <row r="317" customFormat="false" ht="12.75" hidden="false" customHeight="false" outlineLevel="0" collapsed="false">
      <c r="B317" s="0" t="n">
        <v>-30.938528</v>
      </c>
      <c r="C317" s="0" t="n">
        <v>49.959409</v>
      </c>
      <c r="D317" s="0" t="n">
        <v>-24.77294</v>
      </c>
      <c r="E317" s="0" t="n">
        <v>44.656163</v>
      </c>
      <c r="F317" s="0" t="n">
        <v>-51.18214</v>
      </c>
      <c r="G317" s="0" t="n">
        <v>27.021044</v>
      </c>
      <c r="H317" s="0" t="n">
        <v>-40.945661</v>
      </c>
      <c r="I317" s="0" t="n">
        <v>26.724017</v>
      </c>
      <c r="J317" s="0" t="n">
        <v>-74.771129</v>
      </c>
      <c r="K317" s="0" t="n">
        <v>4.838727</v>
      </c>
      <c r="S317" s="0" t="n">
        <f aca="false">AVERAGE(B317,D317,F317,H317,J317)</f>
        <v>-44.5220796</v>
      </c>
      <c r="T317" s="0" t="n">
        <f aca="false">AVERAGE(C317,E317,G317,I317,K317)</f>
        <v>30.639872</v>
      </c>
      <c r="U317" s="0" t="n">
        <f aca="false">T317/S317</f>
        <v>-0.688194987190131</v>
      </c>
    </row>
    <row r="318" customFormat="false" ht="12.75" hidden="false" customHeight="false" outlineLevel="0" collapsed="false">
      <c r="B318" s="0" t="n">
        <v>-30.716701</v>
      </c>
      <c r="C318" s="0" t="n">
        <v>49.435639</v>
      </c>
      <c r="D318" s="0" t="n">
        <v>-26.002983</v>
      </c>
      <c r="E318" s="0" t="n">
        <v>43.132618</v>
      </c>
      <c r="F318" s="0" t="n">
        <v>-50.745179</v>
      </c>
      <c r="G318" s="0" t="n">
        <v>25.71658</v>
      </c>
      <c r="H318" s="0" t="n">
        <v>-41.2076</v>
      </c>
      <c r="I318" s="0" t="n">
        <v>26.951363</v>
      </c>
      <c r="J318" s="0" t="n">
        <v>-75.00703</v>
      </c>
      <c r="K318" s="0" t="n">
        <v>4.408542</v>
      </c>
      <c r="S318" s="0" t="n">
        <f aca="false">AVERAGE(B318,D318,F318,H318,J318)</f>
        <v>-44.7358986</v>
      </c>
      <c r="T318" s="0" t="n">
        <f aca="false">AVERAGE(C318,E318,G318,I318,K318)</f>
        <v>29.9289484</v>
      </c>
      <c r="U318" s="0" t="n">
        <f aca="false">T318/S318</f>
        <v>-0.669014132645589</v>
      </c>
    </row>
    <row r="319" customFormat="false" ht="12.75" hidden="false" customHeight="false" outlineLevel="0" collapsed="false">
      <c r="B319" s="0" t="n">
        <v>-30.381178</v>
      </c>
      <c r="C319" s="0" t="n">
        <v>49.056971</v>
      </c>
      <c r="D319" s="0" t="n">
        <v>-26.025655</v>
      </c>
      <c r="E319" s="0" t="n">
        <v>41.858879</v>
      </c>
      <c r="F319" s="0" t="n">
        <v>-51.116268</v>
      </c>
      <c r="G319" s="0" t="n">
        <v>24.465588</v>
      </c>
      <c r="H319" s="0" t="n">
        <v>-40.135639</v>
      </c>
      <c r="I319" s="0" t="n">
        <v>27.42972</v>
      </c>
      <c r="J319" s="0" t="n">
        <v>-74.519092</v>
      </c>
      <c r="K319" s="0" t="n">
        <v>3.609083</v>
      </c>
      <c r="S319" s="0" t="n">
        <f aca="false">AVERAGE(B319,D319,F319,H319,J319)</f>
        <v>-44.4355664</v>
      </c>
      <c r="T319" s="0" t="n">
        <f aca="false">AVERAGE(C319,E319,G319,I319,K319)</f>
        <v>29.2840482</v>
      </c>
      <c r="U319" s="0" t="n">
        <f aca="false">T319/S319</f>
        <v>-0.659022728244103</v>
      </c>
    </row>
    <row r="320" customFormat="false" ht="12.75" hidden="false" customHeight="false" outlineLevel="0" collapsed="false">
      <c r="B320" s="0" t="n">
        <v>-30.161711</v>
      </c>
      <c r="C320" s="0" t="n">
        <v>48.745353</v>
      </c>
      <c r="D320" s="0" t="n">
        <v>-26.312679</v>
      </c>
      <c r="E320" s="0" t="n">
        <v>40.83725</v>
      </c>
      <c r="F320" s="0" t="n">
        <v>-50.755004</v>
      </c>
      <c r="G320" s="0" t="n">
        <v>22.991752</v>
      </c>
      <c r="H320" s="0" t="n">
        <v>-40.26258</v>
      </c>
      <c r="I320" s="0" t="n">
        <v>28.475469</v>
      </c>
      <c r="J320" s="0" t="n">
        <v>-74.602236</v>
      </c>
      <c r="K320" s="0" t="n">
        <v>3.286846</v>
      </c>
      <c r="S320" s="0" t="n">
        <f aca="false">AVERAGE(B320,D320,F320,H320,J320)</f>
        <v>-44.418842</v>
      </c>
      <c r="T320" s="0" t="n">
        <f aca="false">AVERAGE(C320,E320,G320,I320,K320)</f>
        <v>28.867334</v>
      </c>
      <c r="U320" s="0" t="n">
        <f aca="false">T320/S320</f>
        <v>-0.649889387030846</v>
      </c>
    </row>
    <row r="321" customFormat="false" ht="12.75" hidden="false" customHeight="false" outlineLevel="0" collapsed="false">
      <c r="B321" s="0" t="n">
        <v>-30.645591</v>
      </c>
      <c r="C321" s="0" t="n">
        <v>48.551039</v>
      </c>
      <c r="D321" s="0" t="n">
        <v>-26.100674</v>
      </c>
      <c r="E321" s="0" t="n">
        <v>39.976735</v>
      </c>
      <c r="F321" s="0" t="n">
        <v>-49.988066</v>
      </c>
      <c r="G321" s="0" t="n">
        <v>22.100119</v>
      </c>
      <c r="H321" s="0" t="n">
        <v>-39.901093</v>
      </c>
      <c r="I321" s="0" t="n">
        <v>29.342321</v>
      </c>
      <c r="J321" s="0" t="n">
        <v>-75.290207</v>
      </c>
      <c r="K321" s="0" t="n">
        <v>4.700382</v>
      </c>
      <c r="S321" s="0" t="n">
        <f aca="false">AVERAGE(B321,D321,F321,H321,J321)</f>
        <v>-44.3851262</v>
      </c>
      <c r="T321" s="0" t="n">
        <f aca="false">AVERAGE(C321,E321,G321,I321,K321)</f>
        <v>28.9341192</v>
      </c>
      <c r="U321" s="0" t="n">
        <f aca="false">T321/S321</f>
        <v>-0.65188773080474</v>
      </c>
    </row>
    <row r="322" customFormat="false" ht="12.75" hidden="false" customHeight="false" outlineLevel="0" collapsed="false">
      <c r="B322" s="0" t="n">
        <v>-30.430686</v>
      </c>
      <c r="C322" s="0" t="n">
        <v>48.193137</v>
      </c>
      <c r="D322" s="0" t="n">
        <v>-25.897565</v>
      </c>
      <c r="E322" s="0" t="n">
        <v>39.485735</v>
      </c>
      <c r="F322" s="0" t="n">
        <v>-50.208165</v>
      </c>
      <c r="G322" s="0" t="n">
        <v>21.998685</v>
      </c>
      <c r="H322" s="0" t="n">
        <v>-40.1268</v>
      </c>
      <c r="I322" s="0" t="n">
        <v>30.553046</v>
      </c>
      <c r="J322" s="0" t="n">
        <v>-74.764969</v>
      </c>
      <c r="K322" s="0" t="n">
        <v>7.317887</v>
      </c>
      <c r="S322" s="0" t="n">
        <f aca="false">AVERAGE(B322,D322,F322,H322,J322)</f>
        <v>-44.285637</v>
      </c>
      <c r="T322" s="0" t="n">
        <f aca="false">AVERAGE(C322,E322,G322,I322,K322)</f>
        <v>29.509698</v>
      </c>
      <c r="U322" s="0" t="n">
        <f aca="false">T322/S322</f>
        <v>-0.666349182241637</v>
      </c>
    </row>
    <row r="323" customFormat="false" ht="12.75" hidden="false" customHeight="false" outlineLevel="0" collapsed="false">
      <c r="B323" s="0" t="n">
        <v>-30.782505</v>
      </c>
      <c r="C323" s="0" t="n">
        <v>47.976304</v>
      </c>
      <c r="D323" s="0" t="n">
        <v>-26.159963</v>
      </c>
      <c r="E323" s="0" t="n">
        <v>39.51266</v>
      </c>
      <c r="F323" s="0" t="n">
        <v>-49.862344</v>
      </c>
      <c r="G323" s="0" t="n">
        <v>22.100288</v>
      </c>
      <c r="H323" s="0" t="n">
        <v>-40.24644</v>
      </c>
      <c r="I323" s="0" t="n">
        <v>31.665362</v>
      </c>
      <c r="J323" s="0" t="n">
        <v>-74.593992</v>
      </c>
      <c r="K323" s="0" t="n">
        <v>10.279231</v>
      </c>
      <c r="S323" s="0" t="n">
        <f aca="false">AVERAGE(B323,D323,F323,H323,J323)</f>
        <v>-44.3290488</v>
      </c>
      <c r="T323" s="0" t="n">
        <f aca="false">AVERAGE(C323,E323,G323,I323,K323)</f>
        <v>30.306769</v>
      </c>
      <c r="U323" s="0" t="n">
        <f aca="false">T323/S323</f>
        <v>-0.683677403878786</v>
      </c>
    </row>
    <row r="324" customFormat="false" ht="12.75" hidden="false" customHeight="false" outlineLevel="0" collapsed="false">
      <c r="B324" s="0" t="n">
        <v>-30.075338</v>
      </c>
      <c r="C324" s="0" t="n">
        <v>47.646852</v>
      </c>
      <c r="D324" s="0" t="n">
        <v>-25.694585</v>
      </c>
      <c r="E324" s="0" t="n">
        <v>40.363628</v>
      </c>
      <c r="F324" s="0" t="n">
        <v>-50.082146</v>
      </c>
      <c r="G324" s="0" t="n">
        <v>23.119012</v>
      </c>
      <c r="H324" s="0" t="n">
        <v>-40.467701</v>
      </c>
      <c r="I324" s="0" t="n">
        <v>33.165528</v>
      </c>
      <c r="J324" s="0" t="n">
        <v>-74.416732</v>
      </c>
      <c r="K324" s="0" t="n">
        <v>14.191439</v>
      </c>
      <c r="S324" s="0" t="n">
        <f aca="false">AVERAGE(B324,D324,F324,H324,J324)</f>
        <v>-44.1473004</v>
      </c>
      <c r="T324" s="0" t="n">
        <f aca="false">AVERAGE(C324,E324,G324,I324,K324)</f>
        <v>31.6972918</v>
      </c>
      <c r="U324" s="0" t="n">
        <f aca="false">T324/S324</f>
        <v>-0.717989356377497</v>
      </c>
    </row>
    <row r="325" customFormat="false" ht="12.75" hidden="false" customHeight="false" outlineLevel="0" collapsed="false">
      <c r="B325" s="0" t="n">
        <v>-30.311289</v>
      </c>
      <c r="C325" s="0" t="n">
        <v>47.246814</v>
      </c>
      <c r="D325" s="0" t="n">
        <v>-26.404015</v>
      </c>
      <c r="E325" s="0" t="n">
        <v>41.534546</v>
      </c>
      <c r="F325" s="0" t="n">
        <v>-49.708703</v>
      </c>
      <c r="G325" s="0" t="n">
        <v>24.217475</v>
      </c>
      <c r="H325" s="0" t="n">
        <v>-40.237906</v>
      </c>
      <c r="I325" s="0" t="n">
        <v>34.779815</v>
      </c>
      <c r="J325" s="0" t="n">
        <v>-74.494485</v>
      </c>
      <c r="K325" s="0" t="n">
        <v>17.419172</v>
      </c>
      <c r="S325" s="0" t="n">
        <f aca="false">AVERAGE(B325,D325,F325,H325,J325)</f>
        <v>-44.2312796</v>
      </c>
      <c r="T325" s="0" t="n">
        <f aca="false">AVERAGE(C325,E325,G325,I325,K325)</f>
        <v>33.0395644</v>
      </c>
      <c r="U325" s="0" t="n">
        <f aca="false">T325/S325</f>
        <v>-0.746972836842821</v>
      </c>
    </row>
    <row r="326" customFormat="false" ht="12.75" hidden="false" customHeight="false" outlineLevel="0" collapsed="false">
      <c r="B326" s="0" t="n">
        <v>-30.43269</v>
      </c>
      <c r="C326" s="0" t="n">
        <v>46.468211</v>
      </c>
      <c r="D326" s="0" t="n">
        <v>-26.037655</v>
      </c>
      <c r="E326" s="0" t="n">
        <v>42.807099</v>
      </c>
      <c r="F326" s="0" t="n">
        <v>-49.315396</v>
      </c>
      <c r="G326" s="0" t="n">
        <v>25.774595</v>
      </c>
      <c r="H326" s="0" t="n">
        <v>-39.992252</v>
      </c>
      <c r="I326" s="0" t="n">
        <v>36.495887</v>
      </c>
      <c r="J326" s="0" t="n">
        <v>-74.926372</v>
      </c>
      <c r="K326" s="0" t="n">
        <v>19.970032</v>
      </c>
      <c r="S326" s="0" t="n">
        <f aca="false">AVERAGE(B326,D326,F326,H326,J326)</f>
        <v>-44.140873</v>
      </c>
      <c r="T326" s="0" t="n">
        <f aca="false">AVERAGE(C326,E326,G326,I326,K326)</f>
        <v>34.3031648</v>
      </c>
      <c r="U326" s="0" t="n">
        <f aca="false">T326/S326</f>
        <v>-0.777129278797907</v>
      </c>
    </row>
    <row r="327" customFormat="false" ht="12.75" hidden="false" customHeight="false" outlineLevel="0" collapsed="false">
      <c r="B327" s="0" t="n">
        <v>-29.941606</v>
      </c>
      <c r="C327" s="0" t="n">
        <v>46.4193</v>
      </c>
      <c r="D327" s="0" t="n">
        <v>-26.15004</v>
      </c>
      <c r="E327" s="0" t="n">
        <v>44.34225</v>
      </c>
      <c r="F327" s="0" t="n">
        <v>-49.432261</v>
      </c>
      <c r="G327" s="0" t="n">
        <v>27.96535</v>
      </c>
      <c r="H327" s="0" t="n">
        <v>-39.975025</v>
      </c>
      <c r="I327" s="0" t="n">
        <v>38.604212</v>
      </c>
      <c r="J327" s="0" t="n">
        <v>-75.125466</v>
      </c>
      <c r="K327" s="0" t="n">
        <v>22.340052</v>
      </c>
      <c r="S327" s="0" t="n">
        <f aca="false">AVERAGE(B327,D327,F327,H327,J327)</f>
        <v>-44.1248796</v>
      </c>
      <c r="T327" s="0" t="n">
        <f aca="false">AVERAGE(C327,E327,G327,I327,K327)</f>
        <v>35.9342328</v>
      </c>
      <c r="U327" s="0" t="n">
        <f aca="false">T327/S327</f>
        <v>-0.81437576999077</v>
      </c>
    </row>
    <row r="328" customFormat="false" ht="12.75" hidden="false" customHeight="false" outlineLevel="0" collapsed="false">
      <c r="B328" s="0" t="n">
        <v>-30.170744</v>
      </c>
      <c r="C328" s="0" t="n">
        <v>45.985655</v>
      </c>
      <c r="D328" s="0" t="n">
        <v>-25.534978</v>
      </c>
      <c r="E328" s="0" t="n">
        <v>46.216154</v>
      </c>
      <c r="F328" s="0" t="n">
        <v>-49.400988</v>
      </c>
      <c r="G328" s="0" t="n">
        <v>30.028504</v>
      </c>
      <c r="H328" s="0" t="n">
        <v>-40.430518</v>
      </c>
      <c r="I328" s="0" t="n">
        <v>40.562757</v>
      </c>
      <c r="J328" s="0" t="n">
        <v>-75.580323</v>
      </c>
      <c r="K328" s="0" t="n">
        <v>24.033694</v>
      </c>
    </row>
    <row r="329" customFormat="false" ht="12.75" hidden="false" customHeight="false" outlineLevel="0" collapsed="false">
      <c r="B329" s="0" t="n">
        <v>-30.285694</v>
      </c>
      <c r="C329" s="0" t="n">
        <v>45.870054</v>
      </c>
      <c r="D329" s="0" t="n">
        <v>-25.399224</v>
      </c>
      <c r="E329" s="0" t="n">
        <v>47.82104</v>
      </c>
      <c r="F329" s="0" t="n">
        <v>-49.494807</v>
      </c>
      <c r="G329" s="0" t="n">
        <v>32.249789</v>
      </c>
      <c r="H329" s="0" t="n">
        <v>-40.639846</v>
      </c>
      <c r="I329" s="0" t="n">
        <v>42.915268</v>
      </c>
      <c r="J329" s="0" t="n">
        <v>-76.027537</v>
      </c>
      <c r="K329" s="0" t="n">
        <v>25.32713</v>
      </c>
    </row>
    <row r="330" customFormat="false" ht="12.75" hidden="false" customHeight="false" outlineLevel="0" collapsed="false">
      <c r="B330" s="0" t="n">
        <v>-30.282266</v>
      </c>
      <c r="C330" s="0" t="n">
        <v>45.855471</v>
      </c>
      <c r="D330" s="0" t="n">
        <v>-25.525965</v>
      </c>
      <c r="E330" s="0" t="n">
        <v>48.942553</v>
      </c>
      <c r="F330" s="0" t="n">
        <v>-49.58605</v>
      </c>
      <c r="G330" s="0" t="n">
        <v>34.475351</v>
      </c>
      <c r="H330" s="0" t="n">
        <v>-41.070816</v>
      </c>
      <c r="I330" s="0" t="n">
        <v>44.576573</v>
      </c>
      <c r="J330" s="0" t="n">
        <v>-76.25193</v>
      </c>
      <c r="K330" s="0" t="n">
        <v>25.954895</v>
      </c>
    </row>
    <row r="331" customFormat="false" ht="12.75" hidden="false" customHeight="false" outlineLevel="0" collapsed="false">
      <c r="B331" s="0" t="n">
        <v>-30.63036</v>
      </c>
      <c r="C331" s="0" t="n">
        <v>45.975322</v>
      </c>
      <c r="D331" s="0" t="n">
        <v>-25.633167</v>
      </c>
      <c r="E331" s="0" t="n">
        <v>50.258074</v>
      </c>
      <c r="F331" s="0" t="n">
        <v>-49.570944</v>
      </c>
      <c r="G331" s="0" t="n">
        <v>36.431083</v>
      </c>
      <c r="H331" s="0" t="n">
        <v>-40.218586</v>
      </c>
      <c r="I331" s="0" t="n">
        <v>46.013967</v>
      </c>
      <c r="J331" s="0" t="n">
        <v>-76.244057</v>
      </c>
      <c r="K331" s="0" t="n">
        <v>26.149865</v>
      </c>
    </row>
    <row r="332" customFormat="false" ht="12.75" hidden="false" customHeight="false" outlineLevel="0" collapsed="false">
      <c r="B332" s="0" t="n">
        <v>-31.223442</v>
      </c>
      <c r="C332" s="0" t="n">
        <v>45.817539</v>
      </c>
      <c r="D332" s="0" t="n">
        <v>-25.860017</v>
      </c>
      <c r="E332" s="0" t="n">
        <v>50.719457</v>
      </c>
      <c r="F332" s="0" t="n">
        <v>-49.899331</v>
      </c>
      <c r="G332" s="0" t="n">
        <v>38.239962</v>
      </c>
      <c r="H332" s="0" t="n">
        <v>-40.778905</v>
      </c>
      <c r="I332" s="0" t="n">
        <v>46.992111</v>
      </c>
      <c r="J332" s="0" t="n">
        <v>-76.35149</v>
      </c>
      <c r="K332" s="0" t="n">
        <v>26.001671</v>
      </c>
    </row>
    <row r="333" customFormat="false" ht="12.75" hidden="false" customHeight="false" outlineLevel="0" collapsed="false">
      <c r="B333" s="0" t="n">
        <v>-30.373135</v>
      </c>
      <c r="C333" s="0" t="n">
        <v>46.020148</v>
      </c>
      <c r="D333" s="0" t="n">
        <v>-26.315526</v>
      </c>
      <c r="E333" s="0" t="n">
        <v>51.424319</v>
      </c>
      <c r="F333" s="0" t="n">
        <v>-49.997367</v>
      </c>
      <c r="G333" s="0" t="n">
        <v>39.783369</v>
      </c>
      <c r="H333" s="0" t="n">
        <v>-40.402802</v>
      </c>
      <c r="I333" s="0" t="n">
        <v>47.42884</v>
      </c>
      <c r="J333" s="0" t="n">
        <v>-76.712035</v>
      </c>
      <c r="K333" s="0" t="n">
        <v>25.680846</v>
      </c>
    </row>
    <row r="334" customFormat="false" ht="12.75" hidden="false" customHeight="false" outlineLevel="0" collapsed="false">
      <c r="B334" s="0" t="n">
        <v>-31.082399</v>
      </c>
      <c r="C334" s="0" t="n">
        <v>46.256709</v>
      </c>
      <c r="D334" s="0" t="n">
        <v>-26.297576</v>
      </c>
      <c r="E334" s="0" t="n">
        <v>51.525122</v>
      </c>
      <c r="F334" s="0" t="n">
        <v>-49.973801</v>
      </c>
      <c r="G334" s="0" t="n">
        <v>40.80659</v>
      </c>
      <c r="H334" s="0" t="n">
        <v>-40.741314</v>
      </c>
      <c r="I334" s="0" t="n">
        <v>47.466165</v>
      </c>
      <c r="J334" s="0" t="n">
        <v>-76.238508</v>
      </c>
      <c r="K334" s="0" t="n">
        <v>24.882517</v>
      </c>
    </row>
    <row r="335" customFormat="false" ht="12.75" hidden="false" customHeight="false" outlineLevel="0" collapsed="false">
      <c r="B335" s="0" t="n">
        <v>-32.620612</v>
      </c>
      <c r="C335" s="0" t="n">
        <v>46.612567</v>
      </c>
      <c r="D335" s="0" t="n">
        <v>-26.626496</v>
      </c>
      <c r="E335" s="0" t="n">
        <v>52.256062</v>
      </c>
      <c r="F335" s="0" t="n">
        <v>-50.554902</v>
      </c>
      <c r="G335" s="0" t="n">
        <v>41.912747</v>
      </c>
      <c r="H335" s="0" t="n">
        <v>-40.73763</v>
      </c>
      <c r="I335" s="0" t="n">
        <v>46.711284</v>
      </c>
      <c r="J335" s="0" t="n">
        <v>-76.238935</v>
      </c>
      <c r="K335" s="0" t="n">
        <v>23.595639</v>
      </c>
    </row>
    <row r="336" customFormat="false" ht="12.75" hidden="false" customHeight="false" outlineLevel="0" collapsed="false">
      <c r="B336" s="0" t="n">
        <v>-32.480046</v>
      </c>
      <c r="C336" s="0" t="n">
        <v>46.826755</v>
      </c>
      <c r="D336" s="0" t="n">
        <v>-26.611614</v>
      </c>
      <c r="E336" s="0" t="n">
        <v>52.308467</v>
      </c>
      <c r="F336" s="0" t="n">
        <v>-50.428847</v>
      </c>
      <c r="G336" s="0" t="n">
        <v>42.469854</v>
      </c>
      <c r="H336" s="0" t="n">
        <v>-40.70618</v>
      </c>
      <c r="I336" s="0" t="n">
        <v>45.789045</v>
      </c>
      <c r="J336" s="0" t="n">
        <v>-76.730454</v>
      </c>
      <c r="K336" s="0" t="n">
        <v>21.720289</v>
      </c>
    </row>
    <row r="337" customFormat="false" ht="12.75" hidden="false" customHeight="false" outlineLevel="0" collapsed="false">
      <c r="B337" s="0" t="n">
        <v>-32.716136</v>
      </c>
      <c r="C337" s="0" t="n">
        <v>47.249281</v>
      </c>
      <c r="D337" s="0" t="n">
        <v>-26.596553</v>
      </c>
      <c r="E337" s="0" t="n">
        <v>52.287336</v>
      </c>
      <c r="F337" s="0" t="n">
        <v>-50.913628</v>
      </c>
      <c r="G337" s="0" t="n">
        <v>42.281618</v>
      </c>
      <c r="H337" s="0" t="n">
        <v>-41.533544</v>
      </c>
      <c r="I337" s="0" t="n">
        <v>44.500782</v>
      </c>
      <c r="J337" s="0" t="n">
        <v>-76.763584</v>
      </c>
      <c r="K337" s="0" t="n">
        <v>19.126885</v>
      </c>
    </row>
    <row r="338" customFormat="false" ht="12.75" hidden="false" customHeight="false" outlineLevel="0" collapsed="false">
      <c r="B338" s="0" t="n">
        <v>-32.95423</v>
      </c>
      <c r="C338" s="0" t="n">
        <v>47.338163</v>
      </c>
      <c r="D338" s="0" t="n">
        <v>-26.804557</v>
      </c>
      <c r="E338" s="0" t="n">
        <v>52.050139</v>
      </c>
      <c r="F338" s="0" t="n">
        <v>-51.03407</v>
      </c>
      <c r="G338" s="0" t="n">
        <v>41.943417</v>
      </c>
      <c r="H338" s="0" t="n">
        <v>-41.427494</v>
      </c>
      <c r="I338" s="0" t="n">
        <v>43.553861</v>
      </c>
      <c r="J338" s="0" t="n">
        <v>-76.57197</v>
      </c>
      <c r="K338" s="0" t="n">
        <v>16.505104</v>
      </c>
    </row>
    <row r="339" customFormat="false" ht="12.75" hidden="false" customHeight="false" outlineLevel="0" collapsed="false">
      <c r="B339" s="0" t="n">
        <v>-32.702371</v>
      </c>
      <c r="C339" s="0" t="n">
        <v>47.81846</v>
      </c>
      <c r="D339" s="0" t="n">
        <v>-26.549776</v>
      </c>
      <c r="E339" s="0" t="n">
        <v>51.589722</v>
      </c>
      <c r="F339" s="0" t="n">
        <v>-51.161668</v>
      </c>
      <c r="G339" s="0" t="n">
        <v>40.857661</v>
      </c>
      <c r="H339" s="0" t="n">
        <v>-40.710356</v>
      </c>
      <c r="I339" s="0" t="n">
        <v>41.614389</v>
      </c>
      <c r="J339" s="0" t="n">
        <v>-76.844126</v>
      </c>
      <c r="K339" s="0" t="n">
        <v>13.909365</v>
      </c>
    </row>
    <row r="340" customFormat="false" ht="12.75" hidden="false" customHeight="false" outlineLevel="0" collapsed="false">
      <c r="B340" s="0" t="n">
        <v>-32.581091</v>
      </c>
      <c r="C340" s="0" t="n">
        <v>47.875913</v>
      </c>
      <c r="D340" s="0" t="n">
        <v>-27.254786</v>
      </c>
      <c r="E340" s="0" t="n">
        <v>51.213826</v>
      </c>
      <c r="F340" s="0" t="n">
        <v>-51.894101</v>
      </c>
      <c r="G340" s="0" t="n">
        <v>39.490717</v>
      </c>
      <c r="H340" s="0" t="n">
        <v>-41.209548</v>
      </c>
      <c r="I340" s="0" t="n">
        <v>39.46916</v>
      </c>
      <c r="J340" s="0" t="n">
        <v>-77.120691</v>
      </c>
      <c r="K340" s="0" t="n">
        <v>11.305795</v>
      </c>
    </row>
    <row r="341" customFormat="false" ht="12.75" hidden="false" customHeight="false" outlineLevel="0" collapsed="false">
      <c r="B341" s="0" t="n">
        <v>-33.052058</v>
      </c>
      <c r="C341" s="0" t="n">
        <v>47.861024</v>
      </c>
      <c r="D341" s="0" t="n">
        <v>-27.141442</v>
      </c>
      <c r="E341" s="0" t="n">
        <v>50.364094</v>
      </c>
      <c r="F341" s="0" t="n">
        <v>-52.401175</v>
      </c>
      <c r="G341" s="0" t="n">
        <v>37.569135</v>
      </c>
      <c r="H341" s="0" t="n">
        <v>-41.712378</v>
      </c>
      <c r="I341" s="0" t="n">
        <v>36.990104</v>
      </c>
      <c r="J341" s="0" t="n">
        <v>-77.173849</v>
      </c>
      <c r="K341" s="0" t="n">
        <v>9.960312</v>
      </c>
    </row>
    <row r="342" customFormat="false" ht="12.75" hidden="false" customHeight="false" outlineLevel="0" collapsed="false">
      <c r="B342" s="0" t="n">
        <v>-33.646373</v>
      </c>
      <c r="C342" s="0" t="n">
        <v>48.035925</v>
      </c>
      <c r="D342" s="0" t="n">
        <v>-27.985014</v>
      </c>
      <c r="E342" s="0" t="n">
        <v>49.407619</v>
      </c>
      <c r="F342" s="0" t="n">
        <v>-51.850382</v>
      </c>
      <c r="G342" s="0" t="n">
        <v>35.445596</v>
      </c>
      <c r="H342" s="0" t="n">
        <v>-41.62963</v>
      </c>
      <c r="I342" s="0" t="n">
        <v>34.219654</v>
      </c>
      <c r="J342" s="0" t="n">
        <v>-76.506617</v>
      </c>
      <c r="K342" s="0" t="n">
        <v>8.712825</v>
      </c>
    </row>
    <row r="343" customFormat="false" ht="12.75" hidden="false" customHeight="false" outlineLevel="0" collapsed="false">
      <c r="B343" s="0" t="n">
        <v>-33.623663</v>
      </c>
      <c r="C343" s="0" t="n">
        <v>47.919384</v>
      </c>
      <c r="D343" s="0" t="n">
        <v>-28.361625</v>
      </c>
      <c r="E343" s="0" t="n">
        <v>48.238801</v>
      </c>
      <c r="F343" s="0" t="n">
        <v>-51.399276</v>
      </c>
      <c r="G343" s="0" t="n">
        <v>33.196865</v>
      </c>
      <c r="H343" s="0" t="n">
        <v>-41.558263</v>
      </c>
      <c r="I343" s="0" t="n">
        <v>31.529572</v>
      </c>
      <c r="J343" s="0" t="n">
        <v>-75.938526</v>
      </c>
      <c r="K343" s="0" t="n">
        <v>8.213713</v>
      </c>
    </row>
    <row r="344" customFormat="false" ht="12.75" hidden="false" customHeight="false" outlineLevel="0" collapsed="false">
      <c r="B344" s="0" t="n">
        <v>-33.640921</v>
      </c>
      <c r="C344" s="0" t="n">
        <v>47.780966</v>
      </c>
      <c r="D344" s="0" t="n">
        <v>-28.629247</v>
      </c>
      <c r="E344" s="0" t="n">
        <v>47.138208</v>
      </c>
      <c r="F344" s="0" t="n">
        <v>-52.613291</v>
      </c>
      <c r="G344" s="0" t="n">
        <v>31.065193</v>
      </c>
      <c r="H344" s="0" t="n">
        <v>-42.44866</v>
      </c>
      <c r="I344" s="0" t="n">
        <v>28.807172</v>
      </c>
      <c r="J344" s="0" t="n">
        <v>-75.750369</v>
      </c>
      <c r="K344" s="0" t="n">
        <v>7.141424</v>
      </c>
    </row>
    <row r="345" customFormat="false" ht="12.75" hidden="false" customHeight="false" outlineLevel="0" collapsed="false">
      <c r="B345" s="0" t="n">
        <v>-34.475911</v>
      </c>
      <c r="C345" s="0" t="n">
        <v>47.638449</v>
      </c>
      <c r="D345" s="0" t="n">
        <v>-28.994408</v>
      </c>
      <c r="E345" s="0" t="n">
        <v>45.947404</v>
      </c>
      <c r="F345" s="0" t="n">
        <v>-52.530051</v>
      </c>
      <c r="G345" s="0" t="n">
        <v>28.441552</v>
      </c>
      <c r="H345" s="0" t="n">
        <v>-42.361486</v>
      </c>
      <c r="I345" s="0" t="n">
        <v>26.836882</v>
      </c>
      <c r="J345" s="0" t="n">
        <v>-75.298417</v>
      </c>
      <c r="K345" s="0" t="n">
        <v>6.776977</v>
      </c>
    </row>
    <row r="346" customFormat="false" ht="12.75" hidden="false" customHeight="false" outlineLevel="0" collapsed="false">
      <c r="B346" s="0" t="n">
        <v>-34.37012</v>
      </c>
      <c r="C346" s="0" t="n">
        <v>47.387791</v>
      </c>
      <c r="D346" s="0" t="n">
        <v>-29.012765</v>
      </c>
      <c r="E346" s="0" t="n">
        <v>44.430225</v>
      </c>
      <c r="F346" s="0" t="n">
        <v>-52.187635</v>
      </c>
      <c r="G346" s="0" t="n">
        <v>26.114212</v>
      </c>
      <c r="H346" s="0" t="n">
        <v>-42.388591</v>
      </c>
      <c r="I346" s="0" t="n">
        <v>24.943711</v>
      </c>
      <c r="J346" s="0" t="n">
        <v>-75.788405</v>
      </c>
      <c r="K346" s="0" t="n">
        <v>5.230507</v>
      </c>
    </row>
    <row r="347" customFormat="false" ht="12.75" hidden="false" customHeight="false" outlineLevel="0" collapsed="false">
      <c r="B347" s="0" t="n">
        <v>-33.908003</v>
      </c>
      <c r="C347" s="0" t="n">
        <v>47.208333</v>
      </c>
      <c r="D347" s="0" t="n">
        <v>-28.562245</v>
      </c>
      <c r="E347" s="0" t="n">
        <v>43.461547</v>
      </c>
      <c r="F347" s="0" t="n">
        <v>-51.95777</v>
      </c>
      <c r="G347" s="0" t="n">
        <v>24.708466</v>
      </c>
      <c r="H347" s="0" t="n">
        <v>-42.069555</v>
      </c>
      <c r="I347" s="0" t="n">
        <v>24.172362</v>
      </c>
      <c r="J347" s="0" t="n">
        <v>-75.427584</v>
      </c>
      <c r="K347" s="0" t="n">
        <v>4.071444</v>
      </c>
    </row>
    <row r="348" customFormat="false" ht="12.75" hidden="false" customHeight="false" outlineLevel="0" collapsed="false">
      <c r="B348" s="0" t="n">
        <v>-33.438234</v>
      </c>
      <c r="C348" s="0" t="n">
        <v>46.942596</v>
      </c>
      <c r="D348" s="0" t="n">
        <v>-29.171592</v>
      </c>
      <c r="E348" s="0" t="n">
        <v>42.174167</v>
      </c>
      <c r="F348" s="0" t="n">
        <v>-51.628884</v>
      </c>
      <c r="G348" s="0" t="n">
        <v>23.126481</v>
      </c>
      <c r="H348" s="0" t="n">
        <v>-41.738848</v>
      </c>
      <c r="I348" s="0" t="n">
        <v>23.864925</v>
      </c>
      <c r="J348" s="0" t="n">
        <v>-75.192215</v>
      </c>
      <c r="K348" s="0" t="n">
        <v>2.512494</v>
      </c>
    </row>
    <row r="349" customFormat="false" ht="12.75" hidden="false" customHeight="false" outlineLevel="0" collapsed="false">
      <c r="B349" s="0" t="n">
        <v>-32.356854</v>
      </c>
      <c r="C349" s="0" t="n">
        <v>46.851391</v>
      </c>
      <c r="D349" s="0" t="n">
        <v>-28.709833</v>
      </c>
      <c r="E349" s="0" t="n">
        <v>40.833743</v>
      </c>
      <c r="F349" s="0" t="n">
        <v>-52.581704</v>
      </c>
      <c r="G349" s="0" t="n">
        <v>22.296458</v>
      </c>
      <c r="H349" s="0" t="n">
        <v>-41.852475</v>
      </c>
      <c r="I349" s="0" t="n">
        <v>23.951687</v>
      </c>
      <c r="J349" s="0" t="n">
        <v>-75.052365</v>
      </c>
      <c r="K349" s="0" t="n">
        <v>1.29761</v>
      </c>
    </row>
    <row r="350" customFormat="false" ht="12.75" hidden="false" customHeight="false" outlineLevel="0" collapsed="false">
      <c r="B350" s="0" t="n">
        <v>-33.315664</v>
      </c>
      <c r="C350" s="0" t="n">
        <v>46.9599</v>
      </c>
      <c r="D350" s="0" t="n">
        <v>-28.844225</v>
      </c>
      <c r="E350" s="0" t="n">
        <v>40.533852</v>
      </c>
      <c r="F350" s="0" t="n">
        <v>-52.118524</v>
      </c>
      <c r="G350" s="0" t="n">
        <v>21.518074</v>
      </c>
      <c r="H350" s="0" t="n">
        <v>-42.182932</v>
      </c>
      <c r="I350" s="0" t="n">
        <v>25.308533</v>
      </c>
      <c r="J350" s="0" t="n">
        <v>-75.276541</v>
      </c>
      <c r="K350" s="0" t="n">
        <v>1.54939</v>
      </c>
    </row>
    <row r="351" customFormat="false" ht="12.75" hidden="false" customHeight="false" outlineLevel="0" collapsed="false">
      <c r="B351" s="0" t="n">
        <v>-33.195415</v>
      </c>
      <c r="C351" s="0" t="n">
        <v>46.846443</v>
      </c>
      <c r="D351" s="0" t="n">
        <v>-28.370532</v>
      </c>
      <c r="E351" s="0" t="n">
        <v>40.094217</v>
      </c>
      <c r="F351" s="0" t="n">
        <v>-51.994871</v>
      </c>
      <c r="G351" s="0" t="n">
        <v>21.436601</v>
      </c>
      <c r="H351" s="0" t="n">
        <v>-42.29803</v>
      </c>
      <c r="I351" s="0" t="n">
        <v>26.740922</v>
      </c>
      <c r="J351" s="0" t="n">
        <v>-75.148301</v>
      </c>
      <c r="K351" s="0" t="n">
        <v>3.169474</v>
      </c>
    </row>
    <row r="352" customFormat="false" ht="12.75" hidden="false" customHeight="false" outlineLevel="0" collapsed="false">
      <c r="B352" s="0" t="n">
        <v>-33.675867</v>
      </c>
      <c r="C352" s="0" t="n">
        <v>46.574964</v>
      </c>
      <c r="D352" s="0" t="n">
        <v>-27.896766</v>
      </c>
      <c r="E352" s="0" t="n">
        <v>40.093135</v>
      </c>
      <c r="F352" s="0" t="n">
        <v>-51.620697</v>
      </c>
      <c r="G352" s="0" t="n">
        <v>22.335664</v>
      </c>
      <c r="H352" s="0" t="n">
        <v>-42.619797</v>
      </c>
      <c r="I352" s="0" t="n">
        <v>29.136528</v>
      </c>
      <c r="J352" s="0" t="n">
        <v>-75.45395</v>
      </c>
      <c r="K352" s="0" t="n">
        <v>5.76101</v>
      </c>
    </row>
    <row r="353" customFormat="false" ht="12.75" hidden="false" customHeight="false" outlineLevel="0" collapsed="false">
      <c r="B353" s="0" t="n">
        <v>-32.852669</v>
      </c>
      <c r="C353" s="0" t="n">
        <v>46.795679</v>
      </c>
      <c r="D353" s="0" t="n">
        <v>-27.053541</v>
      </c>
      <c r="E353" s="0" t="n">
        <v>40.785407</v>
      </c>
      <c r="F353" s="0" t="n">
        <v>-51.607208</v>
      </c>
      <c r="G353" s="0" t="n">
        <v>23.441088</v>
      </c>
      <c r="H353" s="0" t="n">
        <v>-42.250612</v>
      </c>
      <c r="I353" s="0" t="n">
        <v>31.463197</v>
      </c>
      <c r="J353" s="0" t="n">
        <v>-75.655441</v>
      </c>
      <c r="K353" s="0" t="n">
        <v>8.102937</v>
      </c>
    </row>
    <row r="354" customFormat="false" ht="12.75" hidden="false" customHeight="false" outlineLevel="0" collapsed="false">
      <c r="B354" s="0" t="n">
        <v>-32.606116</v>
      </c>
      <c r="C354" s="0" t="n">
        <v>47.298904</v>
      </c>
      <c r="D354" s="0" t="n">
        <v>-27.28226</v>
      </c>
      <c r="E354" s="0" t="n">
        <v>41.106689</v>
      </c>
      <c r="F354" s="0" t="n">
        <v>-51.461604</v>
      </c>
      <c r="G354" s="0" t="n">
        <v>24.823456</v>
      </c>
      <c r="H354" s="0" t="n">
        <v>-42.102665</v>
      </c>
      <c r="I354" s="0" t="n">
        <v>33.903387</v>
      </c>
      <c r="J354" s="0" t="n">
        <v>-75.357298</v>
      </c>
      <c r="K354" s="0" t="n">
        <v>10.870707</v>
      </c>
    </row>
    <row r="355" customFormat="false" ht="12.75" hidden="false" customHeight="false" outlineLevel="0" collapsed="false">
      <c r="B355" s="0" t="n">
        <v>-32.839011</v>
      </c>
      <c r="C355" s="0" t="n">
        <v>47.426335</v>
      </c>
      <c r="D355" s="0" t="n">
        <v>-27.620356</v>
      </c>
      <c r="E355" s="0" t="n">
        <v>41.975502</v>
      </c>
      <c r="F355" s="0" t="n">
        <v>-50.960541</v>
      </c>
      <c r="G355" s="0" t="n">
        <v>26.137321</v>
      </c>
      <c r="H355" s="0" t="n">
        <v>-42.295306</v>
      </c>
      <c r="I355" s="0" t="n">
        <v>36.476344</v>
      </c>
      <c r="J355" s="0" t="n">
        <v>-75.554506</v>
      </c>
      <c r="K355" s="0" t="n">
        <v>13.611415</v>
      </c>
    </row>
    <row r="356" customFormat="false" ht="12.75" hidden="false" customHeight="false" outlineLevel="0" collapsed="false">
      <c r="B356" s="0" t="n">
        <v>-32.856485</v>
      </c>
      <c r="C356" s="0" t="n">
        <v>47.155703</v>
      </c>
      <c r="D356" s="0" t="n">
        <v>-27.482858</v>
      </c>
      <c r="E356" s="0" t="n">
        <v>42.701585</v>
      </c>
      <c r="F356" s="0" t="n">
        <v>-51.171212</v>
      </c>
      <c r="G356" s="0" t="n">
        <v>28.068602</v>
      </c>
      <c r="H356" s="0" t="n">
        <v>-42.852129</v>
      </c>
      <c r="I356" s="0" t="n">
        <v>39.358091</v>
      </c>
      <c r="J356" s="0" t="n">
        <v>-75.870511</v>
      </c>
      <c r="K356" s="0" t="n">
        <v>16.536075</v>
      </c>
    </row>
    <row r="357" customFormat="false" ht="12.75" hidden="false" customHeight="false" outlineLevel="0" collapsed="false">
      <c r="B357" s="0" t="n">
        <v>-32.726675</v>
      </c>
      <c r="C357" s="0" t="n">
        <v>47.150979</v>
      </c>
      <c r="D357" s="0" t="n">
        <v>-27.465399</v>
      </c>
      <c r="E357" s="0" t="n">
        <v>43.799953</v>
      </c>
      <c r="F357" s="0" t="n">
        <v>-50.776501</v>
      </c>
      <c r="G357" s="0" t="n">
        <v>29.881142</v>
      </c>
      <c r="H357" s="0" t="n">
        <v>-42.464645</v>
      </c>
      <c r="I357" s="0" t="n">
        <v>41.847807</v>
      </c>
      <c r="J357" s="0" t="n">
        <v>-75.944087</v>
      </c>
      <c r="K357" s="0" t="n">
        <v>19.225866</v>
      </c>
    </row>
    <row r="358" customFormat="false" ht="12.75" hidden="false" customHeight="false" outlineLevel="0" collapsed="false">
      <c r="B358" s="0" t="n">
        <v>-33.080724</v>
      </c>
      <c r="C358" s="0" t="n">
        <v>47.126079</v>
      </c>
      <c r="D358" s="0" t="n">
        <v>-27.455923</v>
      </c>
      <c r="E358" s="0" t="n">
        <v>44.707168</v>
      </c>
      <c r="F358" s="0" t="n">
        <v>-51.23427</v>
      </c>
      <c r="G358" s="0" t="n">
        <v>31.43207</v>
      </c>
      <c r="H358" s="0" t="n">
        <v>-42.903756</v>
      </c>
      <c r="I358" s="0" t="n">
        <v>44.51863</v>
      </c>
      <c r="J358" s="0" t="n">
        <v>-76.038491</v>
      </c>
      <c r="K358" s="0" t="n">
        <v>21.296042</v>
      </c>
    </row>
    <row r="359" customFormat="false" ht="12.75" hidden="false" customHeight="false" outlineLevel="0" collapsed="false">
      <c r="B359" s="0" t="n">
        <v>-32.851219</v>
      </c>
      <c r="C359" s="0" t="n">
        <v>47.107195</v>
      </c>
      <c r="D359" s="0" t="n">
        <v>-27.903709</v>
      </c>
      <c r="E359" s="0" t="n">
        <v>45.78235</v>
      </c>
      <c r="F359" s="0" t="n">
        <v>-50.975298</v>
      </c>
      <c r="G359" s="0" t="n">
        <v>33.043189</v>
      </c>
      <c r="H359" s="0" t="n">
        <v>-43.601482</v>
      </c>
      <c r="I359" s="0" t="n">
        <v>46.465219</v>
      </c>
      <c r="J359" s="0" t="n">
        <v>-76.845077</v>
      </c>
      <c r="K359" s="0" t="n">
        <v>23.210341</v>
      </c>
    </row>
    <row r="360" customFormat="false" ht="12.75" hidden="false" customHeight="false" outlineLevel="0" collapsed="false">
      <c r="B360" s="0" t="n">
        <v>-32.601528</v>
      </c>
      <c r="C360" s="0" t="n">
        <v>47.130147</v>
      </c>
      <c r="D360" s="0" t="n">
        <v>-27.884775</v>
      </c>
      <c r="E360" s="0" t="n">
        <v>46.736676</v>
      </c>
      <c r="F360" s="0" t="n">
        <v>-50.944962</v>
      </c>
      <c r="G360" s="0" t="n">
        <v>34.799848</v>
      </c>
      <c r="H360" s="0" t="n">
        <v>-44.047187</v>
      </c>
      <c r="I360" s="0" t="n">
        <v>47.855738</v>
      </c>
      <c r="J360" s="0" t="n">
        <v>-76.826081</v>
      </c>
      <c r="K360" s="0" t="n">
        <v>25.063841</v>
      </c>
    </row>
    <row r="361" customFormat="false" ht="12.75" hidden="false" customHeight="false" outlineLevel="0" collapsed="false">
      <c r="B361" s="0" t="n">
        <v>-32.016722</v>
      </c>
      <c r="C361" s="0" t="n">
        <v>46.966268</v>
      </c>
      <c r="D361" s="0" t="n">
        <v>-27.992699</v>
      </c>
      <c r="E361" s="0" t="n">
        <v>47.385898</v>
      </c>
      <c r="F361" s="0" t="n">
        <v>-51.044593</v>
      </c>
      <c r="G361" s="0" t="n">
        <v>36.461319</v>
      </c>
      <c r="H361" s="0" t="n">
        <v>-43.800813</v>
      </c>
      <c r="I361" s="0" t="n">
        <v>48.601537</v>
      </c>
      <c r="J361" s="0" t="n">
        <v>-77.169357</v>
      </c>
      <c r="K361" s="0" t="n">
        <v>25.977971</v>
      </c>
    </row>
    <row r="362" customFormat="false" ht="12.75" hidden="false" customHeight="false" outlineLevel="0" collapsed="false">
      <c r="B362" s="0" t="n">
        <v>-32.260662</v>
      </c>
      <c r="C362" s="0" t="n">
        <v>46.589866</v>
      </c>
      <c r="D362" s="0" t="n">
        <v>-28.343096</v>
      </c>
      <c r="E362" s="0" t="n">
        <v>48.216071</v>
      </c>
      <c r="F362" s="0" t="n">
        <v>-50.322454</v>
      </c>
      <c r="G362" s="0" t="n">
        <v>37.381646</v>
      </c>
      <c r="H362" s="0" t="n">
        <v>-44.15305</v>
      </c>
      <c r="I362" s="0" t="n">
        <v>48.655895</v>
      </c>
      <c r="J362" s="0" t="n">
        <v>-77.289679</v>
      </c>
      <c r="K362" s="0" t="n">
        <v>26.526255</v>
      </c>
    </row>
    <row r="363" customFormat="false" ht="12.75" hidden="false" customHeight="false" outlineLevel="0" collapsed="false">
      <c r="B363" s="0" t="n">
        <v>-32.384848</v>
      </c>
      <c r="C363" s="0" t="n">
        <v>46.415987</v>
      </c>
      <c r="D363" s="0" t="n">
        <v>-28.560861</v>
      </c>
      <c r="E363" s="0" t="n">
        <v>48.751905</v>
      </c>
      <c r="F363" s="0" t="n">
        <v>-51.608848</v>
      </c>
      <c r="G363" s="0" t="n">
        <v>38.240893</v>
      </c>
      <c r="H363" s="0" t="n">
        <v>-44.294179</v>
      </c>
      <c r="I363" s="0" t="n">
        <v>48.361086</v>
      </c>
      <c r="J363" s="0" t="n">
        <v>-77.637701</v>
      </c>
      <c r="K363" s="0" t="n">
        <v>26.321641</v>
      </c>
    </row>
    <row r="364" customFormat="false" ht="12.75" hidden="false" customHeight="false" outlineLevel="0" collapsed="false">
      <c r="B364" s="0" t="n">
        <v>-32.275627</v>
      </c>
      <c r="C364" s="0" t="n">
        <v>45.696872</v>
      </c>
      <c r="D364" s="0" t="n">
        <v>-28.772193</v>
      </c>
      <c r="E364" s="0" t="n">
        <v>49.203331</v>
      </c>
      <c r="F364" s="0" t="n">
        <v>-51.848302</v>
      </c>
      <c r="G364" s="0" t="n">
        <v>38.518896</v>
      </c>
      <c r="H364" s="0" t="n">
        <v>-43.839996</v>
      </c>
      <c r="I364" s="0" t="n">
        <v>47.011804</v>
      </c>
      <c r="J364" s="0" t="n">
        <v>-77.064918</v>
      </c>
      <c r="K364" s="0" t="n">
        <v>24.90475</v>
      </c>
    </row>
    <row r="365" customFormat="false" ht="12.75" hidden="false" customHeight="false" outlineLevel="0" collapsed="false">
      <c r="B365" s="0" t="n">
        <v>-32.168437</v>
      </c>
      <c r="C365" s="0" t="n">
        <v>45.435529</v>
      </c>
      <c r="D365" s="0" t="n">
        <v>-28.537565</v>
      </c>
      <c r="E365" s="0" t="n">
        <v>49.521514</v>
      </c>
      <c r="F365" s="0" t="n">
        <v>-51.2554</v>
      </c>
      <c r="G365" s="0" t="n">
        <v>38.467109</v>
      </c>
      <c r="H365" s="0" t="n">
        <v>-43.755146</v>
      </c>
      <c r="I365" s="0" t="n">
        <v>45.551297</v>
      </c>
      <c r="J365" s="0" t="n">
        <v>-76.957471</v>
      </c>
      <c r="K365" s="0" t="n">
        <v>23.051735</v>
      </c>
    </row>
    <row r="366" customFormat="false" ht="12.75" hidden="false" customHeight="false" outlineLevel="0" collapsed="false">
      <c r="B366" s="0" t="n">
        <v>-31.225567</v>
      </c>
      <c r="C366" s="0" t="n">
        <v>44.857765</v>
      </c>
      <c r="D366" s="0" t="n">
        <v>-28.20486</v>
      </c>
      <c r="E366" s="0" t="n">
        <v>49.712486</v>
      </c>
      <c r="F366" s="0" t="n">
        <v>-51.854699</v>
      </c>
      <c r="G366" s="0" t="n">
        <v>38.33207</v>
      </c>
      <c r="H366" s="0" t="n">
        <v>-44.262849</v>
      </c>
      <c r="I366" s="0" t="n">
        <v>43.576217</v>
      </c>
      <c r="J366" s="0" t="n">
        <v>-77.366326</v>
      </c>
      <c r="K366" s="0" t="n">
        <v>20.680812</v>
      </c>
    </row>
    <row r="367" customFormat="false" ht="12.75" hidden="false" customHeight="false" outlineLevel="0" collapsed="false">
      <c r="B367" s="0" t="n">
        <v>-31.241349</v>
      </c>
      <c r="C367" s="0" t="n">
        <v>44.608769</v>
      </c>
      <c r="D367" s="0" t="n">
        <v>-27.853577</v>
      </c>
      <c r="E367" s="0" t="n">
        <v>49.7073</v>
      </c>
      <c r="F367" s="0" t="n">
        <v>-51.524866</v>
      </c>
      <c r="G367" s="0" t="n">
        <v>37.953182</v>
      </c>
      <c r="H367" s="0" t="n">
        <v>-43.956946</v>
      </c>
      <c r="I367" s="0" t="n">
        <v>41.381796</v>
      </c>
      <c r="J367" s="0" t="n">
        <v>-77.768359</v>
      </c>
      <c r="K367" s="0" t="n">
        <v>17.546231</v>
      </c>
    </row>
    <row r="368" customFormat="false" ht="12.75" hidden="false" customHeight="false" outlineLevel="0" collapsed="false">
      <c r="B368" s="0" t="n">
        <v>-30.775788</v>
      </c>
      <c r="C368" s="0" t="n">
        <v>44.419754</v>
      </c>
      <c r="D368" s="0" t="n">
        <v>-28.112571</v>
      </c>
      <c r="E368" s="0" t="n">
        <v>49.876023</v>
      </c>
      <c r="F368" s="0" t="n">
        <v>-52.131157</v>
      </c>
      <c r="G368" s="0" t="n">
        <v>37.910247</v>
      </c>
      <c r="H368" s="0" t="n">
        <v>-44.337249</v>
      </c>
      <c r="I368" s="0" t="n">
        <v>38.966976</v>
      </c>
      <c r="J368" s="0" t="n">
        <v>-77.816087</v>
      </c>
      <c r="K368" s="0" t="n">
        <v>14.202418</v>
      </c>
    </row>
    <row r="369" customFormat="false" ht="12.75" hidden="false" customHeight="false" outlineLevel="0" collapsed="false">
      <c r="B369" s="0" t="n">
        <v>-31.37389</v>
      </c>
      <c r="C369" s="0" t="n">
        <v>43.929761</v>
      </c>
      <c r="D369" s="0" t="n">
        <v>-27.886671</v>
      </c>
      <c r="E369" s="0" t="n">
        <v>49.519961</v>
      </c>
      <c r="F369" s="0" t="n">
        <v>-51.683404</v>
      </c>
      <c r="G369" s="0" t="n">
        <v>36.867258</v>
      </c>
      <c r="H369" s="0" t="n">
        <v>-43.532669</v>
      </c>
      <c r="I369" s="0" t="n">
        <v>36.723827</v>
      </c>
      <c r="J369" s="0" t="n">
        <v>-76.893018</v>
      </c>
      <c r="K369" s="0" t="n">
        <v>11.272111</v>
      </c>
    </row>
    <row r="370" customFormat="false" ht="12.75" hidden="false" customHeight="false" outlineLevel="0" collapsed="false">
      <c r="B370" s="0" t="n">
        <v>-31.498472</v>
      </c>
      <c r="C370" s="0" t="n">
        <v>43.684132</v>
      </c>
      <c r="D370" s="0" t="n">
        <v>-28.257447</v>
      </c>
      <c r="E370" s="0" t="n">
        <v>49.533368</v>
      </c>
      <c r="F370" s="0" t="n">
        <v>-51.116667</v>
      </c>
      <c r="G370" s="0" t="n">
        <v>36.31359</v>
      </c>
      <c r="H370" s="0" t="n">
        <v>-43.449286</v>
      </c>
      <c r="I370" s="0" t="n">
        <v>34.66323</v>
      </c>
      <c r="J370" s="0" t="n">
        <v>-77.637294</v>
      </c>
      <c r="K370" s="0" t="n">
        <v>8.540743</v>
      </c>
    </row>
    <row r="371" customFormat="false" ht="12.75" hidden="false" customHeight="false" outlineLevel="0" collapsed="false">
      <c r="B371" s="0" t="n">
        <v>-31.505181</v>
      </c>
      <c r="C371" s="0" t="n">
        <v>43.660701</v>
      </c>
      <c r="D371" s="0" t="n">
        <v>-28.373625</v>
      </c>
      <c r="E371" s="0" t="n">
        <v>49.005193</v>
      </c>
      <c r="F371" s="0" t="n">
        <v>-51.497974</v>
      </c>
      <c r="G371" s="0" t="n">
        <v>34.816948</v>
      </c>
      <c r="H371" s="0" t="n">
        <v>-43.584056</v>
      </c>
      <c r="I371" s="0" t="n">
        <v>32.905058</v>
      </c>
      <c r="J371" s="0" t="n">
        <v>-76.728234</v>
      </c>
      <c r="K371" s="0" t="n">
        <v>5.726828</v>
      </c>
    </row>
    <row r="372" customFormat="false" ht="12.75" hidden="false" customHeight="false" outlineLevel="0" collapsed="false">
      <c r="B372" s="0" t="n">
        <v>-31.480509</v>
      </c>
      <c r="C372" s="0" t="n">
        <v>43.795333</v>
      </c>
      <c r="D372" s="0" t="n">
        <v>-28.753526</v>
      </c>
      <c r="E372" s="0" t="n">
        <v>48.738476</v>
      </c>
      <c r="F372" s="0" t="n">
        <v>-51.526128</v>
      </c>
      <c r="G372" s="0" t="n">
        <v>33.805839</v>
      </c>
      <c r="H372" s="0" t="n">
        <v>-44.070677</v>
      </c>
      <c r="I372" s="0" t="n">
        <v>30.747692</v>
      </c>
      <c r="J372" s="0" t="n">
        <v>-76.529933</v>
      </c>
      <c r="K372" s="0" t="n">
        <v>3.796537</v>
      </c>
    </row>
    <row r="373" customFormat="false" ht="12.75" hidden="false" customHeight="false" outlineLevel="0" collapsed="false">
      <c r="B373" s="0" t="n">
        <v>-31.729369</v>
      </c>
      <c r="C373" s="0" t="n">
        <v>43.584025</v>
      </c>
      <c r="D373" s="0" t="n">
        <v>-28.780965</v>
      </c>
      <c r="E373" s="0" t="n">
        <v>47.808705</v>
      </c>
      <c r="F373" s="0" t="n">
        <v>-51.205363</v>
      </c>
      <c r="G373" s="0" t="n">
        <v>32.506508</v>
      </c>
      <c r="H373" s="0" t="n">
        <v>-44.086392</v>
      </c>
      <c r="I373" s="0" t="n">
        <v>28.811361</v>
      </c>
      <c r="J373" s="0" t="n">
        <v>-77.03128</v>
      </c>
      <c r="K373" s="0" t="n">
        <v>1.878762</v>
      </c>
    </row>
    <row r="374" customFormat="false" ht="12.75" hidden="false" customHeight="false" outlineLevel="0" collapsed="false">
      <c r="B374" s="0" t="n">
        <v>-31.96267</v>
      </c>
      <c r="C374" s="0" t="n">
        <v>43.62208</v>
      </c>
      <c r="D374" s="0" t="n">
        <v>-28.924946</v>
      </c>
      <c r="E374" s="0" t="n">
        <v>47.47258</v>
      </c>
      <c r="F374" s="0" t="n">
        <v>-51.23152</v>
      </c>
      <c r="G374" s="0" t="n">
        <v>31.121399</v>
      </c>
      <c r="H374" s="0" t="n">
        <v>-43.629113</v>
      </c>
      <c r="I374" s="0" t="n">
        <v>27.426627</v>
      </c>
      <c r="J374" s="0" t="n">
        <v>-76.939683</v>
      </c>
      <c r="K374" s="0" t="n">
        <v>0.817192</v>
      </c>
    </row>
    <row r="375" customFormat="false" ht="12.75" hidden="false" customHeight="false" outlineLevel="0" collapsed="false">
      <c r="B375" s="0" t="n">
        <v>-32.316675</v>
      </c>
      <c r="C375" s="0" t="n">
        <v>43.683231</v>
      </c>
      <c r="D375" s="0" t="n">
        <v>-28.587209</v>
      </c>
      <c r="E375" s="0" t="n">
        <v>46.890955</v>
      </c>
      <c r="F375" s="0" t="n">
        <v>-51.36484</v>
      </c>
      <c r="G375" s="0" t="n">
        <v>29.910003</v>
      </c>
      <c r="H375" s="0" t="n">
        <v>-43.397146</v>
      </c>
      <c r="I375" s="0" t="n">
        <v>26.121119</v>
      </c>
      <c r="J375" s="0" t="n">
        <v>-77.065171</v>
      </c>
      <c r="K375" s="0" t="n">
        <v>1.416451</v>
      </c>
    </row>
    <row r="376" customFormat="false" ht="12.75" hidden="false" customHeight="false" outlineLevel="0" collapsed="false">
      <c r="B376" s="0" t="n">
        <v>-32.545731</v>
      </c>
      <c r="C376" s="0" t="n">
        <v>43.905564</v>
      </c>
      <c r="D376" s="0" t="n">
        <v>-28.248783</v>
      </c>
      <c r="E376" s="0" t="n">
        <v>46.384944</v>
      </c>
      <c r="F376" s="0" t="n">
        <v>-50.552086</v>
      </c>
      <c r="G376" s="0" t="n">
        <v>28.728808</v>
      </c>
      <c r="H376" s="0" t="n">
        <v>-43.157985</v>
      </c>
      <c r="I376" s="0" t="n">
        <v>25.357628</v>
      </c>
      <c r="J376" s="0" t="n">
        <v>-76.11834</v>
      </c>
      <c r="K376" s="0" t="n">
        <v>2.079477</v>
      </c>
    </row>
    <row r="377" customFormat="false" ht="12.75" hidden="false" customHeight="false" outlineLevel="0" collapsed="false">
      <c r="B377" s="0" t="n">
        <v>-32.062562</v>
      </c>
      <c r="C377" s="0" t="n">
        <v>44.375024</v>
      </c>
      <c r="D377" s="0" t="n">
        <v>-28.49398</v>
      </c>
      <c r="E377" s="0" t="n">
        <v>45.732527</v>
      </c>
      <c r="F377" s="0" t="n">
        <v>-50.9159</v>
      </c>
      <c r="G377" s="0" t="n">
        <v>28.096911</v>
      </c>
      <c r="H377" s="0" t="n">
        <v>-42.781521</v>
      </c>
      <c r="I377" s="0" t="n">
        <v>25.521968</v>
      </c>
      <c r="J377" s="0" t="n">
        <v>-76.236814</v>
      </c>
      <c r="K377" s="0" t="n">
        <v>2.605364</v>
      </c>
    </row>
    <row r="378" customFormat="false" ht="12.75" hidden="false" customHeight="false" outlineLevel="0" collapsed="false">
      <c r="B378" s="0" t="n">
        <v>-32.058871</v>
      </c>
      <c r="C378" s="0" t="n">
        <v>44.864984</v>
      </c>
      <c r="D378" s="0" t="n">
        <v>-27.77691</v>
      </c>
      <c r="E378" s="0" t="n">
        <v>45.208845</v>
      </c>
      <c r="F378" s="0" t="n">
        <v>-50.911147</v>
      </c>
      <c r="G378" s="0" t="n">
        <v>27.527464</v>
      </c>
      <c r="H378" s="0" t="n">
        <v>-42.632263</v>
      </c>
      <c r="I378" s="0" t="n">
        <v>26.18227</v>
      </c>
      <c r="J378" s="0" t="n">
        <v>-75.759763</v>
      </c>
      <c r="K378" s="0" t="n">
        <v>2.979074</v>
      </c>
    </row>
    <row r="379" customFormat="false" ht="12.75" hidden="false" customHeight="false" outlineLevel="0" collapsed="false">
      <c r="B379" s="0" t="n">
        <v>-32.156539</v>
      </c>
      <c r="C379" s="0" t="n">
        <v>45.552541</v>
      </c>
      <c r="D379" s="0" t="n">
        <v>-27.897765</v>
      </c>
      <c r="E379" s="0" t="n">
        <v>44.807113</v>
      </c>
      <c r="F379" s="0" t="n">
        <v>-50.909209</v>
      </c>
      <c r="G379" s="0" t="n">
        <v>27.136928</v>
      </c>
      <c r="H379" s="0" t="n">
        <v>-42.851223</v>
      </c>
      <c r="I379" s="0" t="n">
        <v>27.349267</v>
      </c>
      <c r="J379" s="0" t="n">
        <v>-75.38121</v>
      </c>
      <c r="K379" s="0" t="n">
        <v>3.379552</v>
      </c>
    </row>
    <row r="380" customFormat="false" ht="12.75" hidden="false" customHeight="false" outlineLevel="0" collapsed="false">
      <c r="B380" s="0" t="n">
        <v>-32.046189</v>
      </c>
      <c r="C380" s="0" t="n">
        <v>45.844199</v>
      </c>
      <c r="D380" s="0" t="n">
        <v>-28.021983</v>
      </c>
      <c r="E380" s="0" t="n">
        <v>44.560144</v>
      </c>
      <c r="F380" s="0" t="n">
        <v>-50.89693</v>
      </c>
      <c r="G380" s="0" t="n">
        <v>27.36712</v>
      </c>
      <c r="H380" s="0" t="n">
        <v>-43.068191</v>
      </c>
      <c r="I380" s="0" t="n">
        <v>29.195208</v>
      </c>
      <c r="J380" s="0" t="n">
        <v>-75.697236</v>
      </c>
      <c r="K380" s="0" t="n">
        <v>4.322815</v>
      </c>
    </row>
    <row r="381" customFormat="false" ht="12.75" hidden="false" customHeight="false" outlineLevel="0" collapsed="false">
      <c r="B381" s="0" t="n">
        <v>-31.918822</v>
      </c>
      <c r="C381" s="0" t="n">
        <v>46.329077</v>
      </c>
      <c r="D381" s="0" t="n">
        <v>-27.784889</v>
      </c>
      <c r="E381" s="0" t="n">
        <v>43.932504</v>
      </c>
      <c r="F381" s="0" t="n">
        <v>-51.365197</v>
      </c>
      <c r="G381" s="0" t="n">
        <v>27.450915</v>
      </c>
      <c r="H381" s="0" t="n">
        <v>-43.148027</v>
      </c>
      <c r="I381" s="0" t="n">
        <v>31.306251</v>
      </c>
      <c r="J381" s="0" t="n">
        <v>-75.291739</v>
      </c>
      <c r="K381" s="0" t="n">
        <v>6.520882</v>
      </c>
    </row>
    <row r="382" customFormat="false" ht="12.75" hidden="false" customHeight="false" outlineLevel="0" collapsed="false">
      <c r="B382" s="0" t="n">
        <v>-32.258161</v>
      </c>
      <c r="C382" s="0" t="n">
        <v>47.399626</v>
      </c>
      <c r="D382" s="0" t="n">
        <v>-27.416338</v>
      </c>
      <c r="E382" s="0" t="n">
        <v>43.951901</v>
      </c>
      <c r="F382" s="0" t="n">
        <v>-51.336103</v>
      </c>
      <c r="G382" s="0" t="n">
        <v>28.229194</v>
      </c>
      <c r="H382" s="0" t="n">
        <v>-42.988422</v>
      </c>
      <c r="I382" s="0" t="n">
        <v>33.24903</v>
      </c>
      <c r="J382" s="0" t="n">
        <v>-75.610747</v>
      </c>
      <c r="K382" s="0" t="n">
        <v>8.592824</v>
      </c>
    </row>
    <row r="383" customFormat="false" ht="12.75" hidden="false" customHeight="false" outlineLevel="0" collapsed="false">
      <c r="B383" s="0" t="n">
        <v>-32.596407</v>
      </c>
      <c r="C383" s="0" t="n">
        <v>47.949023</v>
      </c>
      <c r="D383" s="0" t="n">
        <v>-27.873112</v>
      </c>
      <c r="E383" s="0" t="n">
        <v>43.88601</v>
      </c>
      <c r="F383" s="0" t="n">
        <v>-51.192062</v>
      </c>
      <c r="G383" s="0" t="n">
        <v>28.699588</v>
      </c>
      <c r="H383" s="0" t="n">
        <v>-43.188984</v>
      </c>
      <c r="I383" s="0" t="n">
        <v>35.056819</v>
      </c>
      <c r="J383" s="0" t="n">
        <v>-75.077148</v>
      </c>
      <c r="K383" s="0" t="n">
        <v>11.356296</v>
      </c>
    </row>
    <row r="384" customFormat="false" ht="12.75" hidden="false" customHeight="false" outlineLevel="0" collapsed="false">
      <c r="B384" s="0" t="n">
        <v>-32.344891</v>
      </c>
      <c r="C384" s="0" t="n">
        <v>48.386849</v>
      </c>
      <c r="D384" s="0" t="n">
        <v>-27.841751</v>
      </c>
      <c r="E384" s="0" t="n">
        <v>43.625423</v>
      </c>
      <c r="F384" s="0" t="n">
        <v>-50.79956</v>
      </c>
      <c r="G384" s="0" t="n">
        <v>29.886981</v>
      </c>
      <c r="H384" s="0" t="n">
        <v>-43.034971</v>
      </c>
      <c r="I384" s="0" t="n">
        <v>36.95737</v>
      </c>
      <c r="J384" s="0" t="n">
        <v>-75.624979</v>
      </c>
      <c r="K384" s="0" t="n">
        <v>13.62329</v>
      </c>
    </row>
    <row r="385" customFormat="false" ht="12.75" hidden="false" customHeight="false" outlineLevel="0" collapsed="false">
      <c r="B385" s="0" t="n">
        <v>-32.802665</v>
      </c>
      <c r="C385" s="0" t="n">
        <v>48.929145</v>
      </c>
      <c r="D385" s="0" t="n">
        <v>-26.897875</v>
      </c>
      <c r="E385" s="0" t="n">
        <v>43.766096</v>
      </c>
      <c r="F385" s="0" t="n">
        <v>-51.253503</v>
      </c>
      <c r="G385" s="0" t="n">
        <v>31.178281</v>
      </c>
      <c r="H385" s="0" t="n">
        <v>-43.251331</v>
      </c>
      <c r="I385" s="0" t="n">
        <v>38.616443</v>
      </c>
      <c r="J385" s="0" t="n">
        <v>-75.58927</v>
      </c>
      <c r="K385" s="0" t="n">
        <v>15.863824</v>
      </c>
    </row>
    <row r="386" customFormat="false" ht="12.75" hidden="false" customHeight="false" outlineLevel="0" collapsed="false">
      <c r="B386" s="0" t="n">
        <v>-32.686049</v>
      </c>
      <c r="C386" s="0" t="n">
        <v>48.899224</v>
      </c>
      <c r="D386" s="0" t="n">
        <v>-27.117275</v>
      </c>
      <c r="E386" s="0" t="n">
        <v>43.948496</v>
      </c>
      <c r="F386" s="0" t="n">
        <v>-50.987201</v>
      </c>
      <c r="G386" s="0" t="n">
        <v>31.81739</v>
      </c>
      <c r="H386" s="0" t="n">
        <v>-43.721963</v>
      </c>
      <c r="I386" s="0" t="n">
        <v>39.969294</v>
      </c>
      <c r="J386" s="0" t="n">
        <v>-75.915779</v>
      </c>
      <c r="K386" s="0" t="n">
        <v>17.668477</v>
      </c>
    </row>
    <row r="387" customFormat="false" ht="12.75" hidden="false" customHeight="false" outlineLevel="0" collapsed="false">
      <c r="B387" s="0" t="n">
        <v>-32.689331</v>
      </c>
      <c r="C387" s="0" t="n">
        <v>48.960922</v>
      </c>
      <c r="D387" s="0" t="n">
        <v>-27.693496</v>
      </c>
      <c r="E387" s="0" t="n">
        <v>44.405609</v>
      </c>
      <c r="F387" s="0" t="n">
        <v>-51.092621</v>
      </c>
      <c r="G387" s="0" t="n">
        <v>32.957646</v>
      </c>
      <c r="H387" s="0" t="n">
        <v>-43.103308</v>
      </c>
      <c r="I387" s="0" t="n">
        <v>40.967961</v>
      </c>
      <c r="J387" s="0" t="n">
        <v>-76.726184</v>
      </c>
      <c r="K387" s="0" t="n">
        <v>19.185671</v>
      </c>
    </row>
    <row r="388" customFormat="false" ht="12.75" hidden="false" customHeight="false" outlineLevel="0" collapsed="false">
      <c r="B388" s="0" t="n">
        <v>-33.27943</v>
      </c>
      <c r="C388" s="0" t="n">
        <v>48.976789</v>
      </c>
      <c r="D388" s="0" t="n">
        <v>-26.960174</v>
      </c>
      <c r="E388" s="0" t="n">
        <v>44.803156</v>
      </c>
      <c r="F388" s="0" t="n">
        <v>-51.202128</v>
      </c>
      <c r="G388" s="0" t="n">
        <v>33.555586</v>
      </c>
      <c r="H388" s="0" t="n">
        <v>-43.096967</v>
      </c>
      <c r="I388" s="0" t="n">
        <v>41.840949</v>
      </c>
      <c r="J388" s="0" t="n">
        <v>-76.715907</v>
      </c>
      <c r="K388" s="0" t="n">
        <v>20.160479</v>
      </c>
    </row>
    <row r="389" customFormat="false" ht="12.75" hidden="false" customHeight="false" outlineLevel="0" collapsed="false">
      <c r="B389" s="0" t="n">
        <v>-32.908436</v>
      </c>
      <c r="C389" s="0" t="n">
        <v>48.766513</v>
      </c>
      <c r="D389" s="0" t="n">
        <v>-27.771844</v>
      </c>
      <c r="E389" s="0" t="n">
        <v>45.342458</v>
      </c>
      <c r="F389" s="0" t="n">
        <v>-51.194112</v>
      </c>
      <c r="G389" s="0" t="n">
        <v>33.8785</v>
      </c>
      <c r="H389" s="0" t="n">
        <v>-42.850846</v>
      </c>
      <c r="I389" s="0" t="n">
        <v>42.107163</v>
      </c>
      <c r="J389" s="0" t="n">
        <v>-77.177754</v>
      </c>
      <c r="K389" s="0" t="n">
        <v>20.461235</v>
      </c>
    </row>
    <row r="390" customFormat="false" ht="12.75" hidden="false" customHeight="false" outlineLevel="0" collapsed="false">
      <c r="B390" s="0" t="n">
        <v>-33.398779</v>
      </c>
      <c r="C390" s="0" t="n">
        <v>48.178383</v>
      </c>
      <c r="D390" s="0" t="n">
        <v>-26.928523</v>
      </c>
      <c r="E390" s="0" t="n">
        <v>45.532525</v>
      </c>
      <c r="F390" s="0" t="n">
        <v>-51.434521</v>
      </c>
      <c r="G390" s="0" t="n">
        <v>33.826561</v>
      </c>
      <c r="H390" s="0" t="n">
        <v>-43.689765</v>
      </c>
      <c r="I390" s="0" t="n">
        <v>42.394738</v>
      </c>
      <c r="J390" s="0" t="n">
        <v>-77.175858</v>
      </c>
      <c r="K390" s="0" t="n">
        <v>20.452747</v>
      </c>
    </row>
    <row r="391" customFormat="false" ht="12.75" hidden="false" customHeight="false" outlineLevel="0" collapsed="false">
      <c r="B391" s="0" t="n">
        <v>-33.289731</v>
      </c>
      <c r="C391" s="0" t="n">
        <v>47.404563</v>
      </c>
      <c r="D391" s="0" t="n">
        <v>-27.27455</v>
      </c>
      <c r="E391" s="0" t="n">
        <v>45.684335</v>
      </c>
      <c r="F391" s="0" t="n">
        <v>-51.545172</v>
      </c>
      <c r="G391" s="0" t="n">
        <v>33.759108</v>
      </c>
      <c r="H391" s="0" t="n">
        <v>-44.417718</v>
      </c>
      <c r="I391" s="0" t="n">
        <v>42.187543</v>
      </c>
      <c r="J391" s="0" t="n">
        <v>-77.070334</v>
      </c>
      <c r="K391" s="0" t="n">
        <v>19.615685</v>
      </c>
    </row>
    <row r="392" customFormat="false" ht="12.75" hidden="false" customHeight="false" outlineLevel="0" collapsed="false">
      <c r="B392" s="0" t="n">
        <v>-33.306286</v>
      </c>
      <c r="C392" s="0" t="n">
        <v>46.5963</v>
      </c>
      <c r="D392" s="0" t="n">
        <v>-27.263784</v>
      </c>
      <c r="E392" s="0" t="n">
        <v>45.967188</v>
      </c>
      <c r="F392" s="0" t="n">
        <v>-52.025522</v>
      </c>
      <c r="G392" s="0" t="n">
        <v>33.258872</v>
      </c>
      <c r="H392" s="0" t="n">
        <v>-44.20284</v>
      </c>
      <c r="I392" s="0" t="n">
        <v>41.78574</v>
      </c>
      <c r="J392" s="0" t="n">
        <v>-77.435814</v>
      </c>
      <c r="K392" s="0" t="n">
        <v>18.700533</v>
      </c>
    </row>
    <row r="393" customFormat="false" ht="12.75" hidden="false" customHeight="false" outlineLevel="0" collapsed="false">
      <c r="B393" s="0" t="n">
        <v>-33.208807</v>
      </c>
      <c r="C393" s="0" t="n">
        <v>45.979244</v>
      </c>
      <c r="D393" s="0" t="n">
        <v>-28.560166</v>
      </c>
      <c r="E393" s="0" t="n">
        <v>46.339752</v>
      </c>
      <c r="F393" s="0" t="n">
        <v>-51.782917</v>
      </c>
      <c r="G393" s="0" t="n">
        <v>33.181428</v>
      </c>
      <c r="H393" s="0" t="n">
        <v>-44.109309</v>
      </c>
      <c r="I393" s="0" t="n">
        <v>40.901214</v>
      </c>
      <c r="J393" s="0" t="n">
        <v>-77.713905</v>
      </c>
      <c r="K393" s="0" t="n">
        <v>17.176233</v>
      </c>
    </row>
    <row r="394" customFormat="false" ht="12.75" hidden="false" customHeight="false" outlineLevel="0" collapsed="false">
      <c r="B394" s="0" t="n">
        <v>-33.226499</v>
      </c>
      <c r="C394" s="0" t="n">
        <v>44.884902</v>
      </c>
      <c r="D394" s="0" t="n">
        <v>-27.962646</v>
      </c>
      <c r="E394" s="0" t="n">
        <v>46.210634</v>
      </c>
      <c r="F394" s="0" t="n">
        <v>-51.543004</v>
      </c>
      <c r="G394" s="0" t="n">
        <v>32.619047</v>
      </c>
      <c r="H394" s="0" t="n">
        <v>-44.382152</v>
      </c>
      <c r="I394" s="0" t="n">
        <v>39.499807</v>
      </c>
      <c r="J394" s="0" t="n">
        <v>-78.22952</v>
      </c>
      <c r="K394" s="0" t="n">
        <v>15.547</v>
      </c>
    </row>
    <row r="395" customFormat="false" ht="12.75" hidden="false" customHeight="false" outlineLevel="0" collapsed="false">
      <c r="B395" s="0" t="n">
        <v>-33.712095</v>
      </c>
      <c r="C395" s="0" t="n">
        <v>44.095734</v>
      </c>
      <c r="D395" s="0" t="n">
        <v>-27.60861</v>
      </c>
      <c r="E395" s="0" t="n">
        <v>46.448944</v>
      </c>
      <c r="F395" s="0" t="n">
        <v>-50.485068</v>
      </c>
      <c r="G395" s="0" t="n">
        <v>31.957889</v>
      </c>
      <c r="H395" s="0" t="n">
        <v>-44.66046</v>
      </c>
      <c r="I395" s="0" t="n">
        <v>37.907813</v>
      </c>
      <c r="J395" s="0" t="n">
        <v>-78.741196</v>
      </c>
      <c r="K395" s="0" t="n">
        <v>13.820995</v>
      </c>
    </row>
    <row r="396" customFormat="false" ht="12.75" hidden="false" customHeight="false" outlineLevel="0" collapsed="false">
      <c r="B396" s="0" t="n">
        <v>-33.354044</v>
      </c>
      <c r="C396" s="0" t="n">
        <v>43.247694</v>
      </c>
      <c r="D396" s="0" t="n">
        <v>-28.087706</v>
      </c>
      <c r="E396" s="0" t="n">
        <v>46.046416</v>
      </c>
      <c r="F396" s="0" t="n">
        <v>-51.330441</v>
      </c>
      <c r="G396" s="0" t="n">
        <v>31.193433</v>
      </c>
      <c r="H396" s="0" t="n">
        <v>-44.232623</v>
      </c>
      <c r="I396" s="0" t="n">
        <v>36.087875</v>
      </c>
      <c r="J396" s="0" t="n">
        <v>-78.790433</v>
      </c>
      <c r="K396" s="0" t="n">
        <v>11.811003</v>
      </c>
    </row>
    <row r="397" customFormat="false" ht="12.75" hidden="false" customHeight="false" outlineLevel="0" collapsed="false">
      <c r="B397" s="0" t="n">
        <v>-33.600581</v>
      </c>
      <c r="C397" s="0" t="n">
        <v>42.608934</v>
      </c>
      <c r="D397" s="0" t="n">
        <v>-27.985583</v>
      </c>
      <c r="E397" s="0" t="n">
        <v>45.758114</v>
      </c>
      <c r="F397" s="0" t="n">
        <v>-51.819548</v>
      </c>
      <c r="G397" s="0" t="n">
        <v>30.499071</v>
      </c>
      <c r="H397" s="0" t="n">
        <v>-44.036124</v>
      </c>
      <c r="I397" s="0" t="n">
        <v>34.714118</v>
      </c>
      <c r="J397" s="0" t="n">
        <v>-78.706298</v>
      </c>
      <c r="K397" s="0" t="n">
        <v>10.520383</v>
      </c>
    </row>
    <row r="398" customFormat="false" ht="12.75" hidden="false" customHeight="false" outlineLevel="0" collapsed="false">
      <c r="B398" s="0" t="n">
        <v>-33.609798</v>
      </c>
      <c r="C398" s="0" t="n">
        <v>41.986785</v>
      </c>
      <c r="D398" s="0" t="n">
        <v>-27.882552</v>
      </c>
      <c r="E398" s="0" t="n">
        <v>45.18424</v>
      </c>
      <c r="F398" s="0" t="n">
        <v>-51.471148</v>
      </c>
      <c r="G398" s="0" t="n">
        <v>29.801853</v>
      </c>
      <c r="H398" s="0" t="n">
        <v>-44.549539</v>
      </c>
      <c r="I398" s="0" t="n">
        <v>33.082282</v>
      </c>
      <c r="J398" s="0" t="n">
        <v>-78.760973</v>
      </c>
      <c r="K398" s="0" t="n">
        <v>9.835149</v>
      </c>
    </row>
    <row r="399" customFormat="false" ht="12.75" hidden="false" customHeight="false" outlineLevel="0" collapsed="false">
      <c r="B399" s="0" t="n">
        <v>-33.606757</v>
      </c>
      <c r="C399" s="0" t="n">
        <v>41.330712</v>
      </c>
      <c r="D399" s="0" t="n">
        <v>-28.259728</v>
      </c>
      <c r="E399" s="0" t="n">
        <v>44.890223</v>
      </c>
      <c r="F399" s="0" t="n">
        <v>-51.724617</v>
      </c>
      <c r="G399" s="0" t="n">
        <v>28.889656</v>
      </c>
      <c r="H399" s="0" t="n">
        <v>-43.750484</v>
      </c>
      <c r="I399" s="0" t="n">
        <v>31.86228</v>
      </c>
      <c r="J399" s="0" t="n">
        <v>-78.320176</v>
      </c>
      <c r="K399" s="0" t="n">
        <v>9.210852</v>
      </c>
    </row>
    <row r="400" customFormat="false" ht="12.75" hidden="false" customHeight="false" outlineLevel="0" collapsed="false">
      <c r="B400" s="0" t="n">
        <v>-33.62743</v>
      </c>
      <c r="C400" s="0" t="n">
        <v>40.912891</v>
      </c>
      <c r="D400" s="0" t="n">
        <v>-28.25899</v>
      </c>
      <c r="E400" s="0" t="n">
        <v>44.739901</v>
      </c>
      <c r="F400" s="0" t="n">
        <v>-51.976513</v>
      </c>
      <c r="G400" s="0" t="n">
        <v>27.989171</v>
      </c>
      <c r="H400" s="0" t="n">
        <v>-44.004694</v>
      </c>
      <c r="I400" s="0" t="n">
        <v>31.246343</v>
      </c>
      <c r="J400" s="0" t="n">
        <v>-77.745564</v>
      </c>
      <c r="K400" s="0" t="n">
        <v>8.357802</v>
      </c>
    </row>
    <row r="401" customFormat="false" ht="12.75" hidden="false" customHeight="false" outlineLevel="0" collapsed="false">
      <c r="B401" s="0" t="n">
        <v>-33.51523</v>
      </c>
      <c r="C401" s="0" t="n">
        <v>40.740428</v>
      </c>
      <c r="D401" s="0" t="n">
        <v>-28.047579</v>
      </c>
      <c r="E401" s="0" t="n">
        <v>44.488869</v>
      </c>
      <c r="F401" s="0" t="n">
        <v>-51.524179</v>
      </c>
      <c r="G401" s="0" t="n">
        <v>26.785572</v>
      </c>
      <c r="H401" s="0" t="n">
        <v>-43.421946</v>
      </c>
      <c r="I401" s="0" t="n">
        <v>30.728726</v>
      </c>
      <c r="J401" s="0" t="n">
        <v>-77.383149</v>
      </c>
      <c r="K401" s="0" t="n">
        <v>7.920825</v>
      </c>
    </row>
    <row r="402" customFormat="false" ht="12.75" hidden="false" customHeight="false" outlineLevel="0" collapsed="false">
      <c r="B402" s="0" t="n">
        <v>-33.408765</v>
      </c>
      <c r="C402" s="0" t="n">
        <v>40.159269</v>
      </c>
      <c r="D402" s="0" t="n">
        <v>-28.068638</v>
      </c>
      <c r="E402" s="0" t="n">
        <v>44.117309</v>
      </c>
      <c r="F402" s="0" t="n">
        <v>-51.429453</v>
      </c>
      <c r="G402" s="0" t="n">
        <v>26.163896</v>
      </c>
      <c r="H402" s="0" t="n">
        <v>-43.416142</v>
      </c>
      <c r="I402" s="0" t="n">
        <v>30.706336</v>
      </c>
      <c r="J402" s="0" t="n">
        <v>-77.396012</v>
      </c>
      <c r="K402" s="0" t="n">
        <v>7.593545</v>
      </c>
    </row>
    <row r="403" customFormat="false" ht="12.75" hidden="false" customHeight="false" outlineLevel="0" collapsed="false">
      <c r="B403" s="0" t="n">
        <v>-34.235407</v>
      </c>
      <c r="C403" s="0" t="n">
        <v>39.98668</v>
      </c>
      <c r="D403" s="0" t="n">
        <v>-27.960395</v>
      </c>
      <c r="E403" s="0" t="n">
        <v>43.671723</v>
      </c>
      <c r="F403" s="0" t="n">
        <v>-51.328743</v>
      </c>
      <c r="G403" s="0" t="n">
        <v>25.243536</v>
      </c>
      <c r="H403" s="0" t="n">
        <v>-43.413898</v>
      </c>
      <c r="I403" s="0" t="n">
        <v>30.671183</v>
      </c>
      <c r="J403" s="0" t="n">
        <v>-76.327638</v>
      </c>
      <c r="K403" s="0" t="n">
        <v>7.435124</v>
      </c>
    </row>
    <row r="404" customFormat="false" ht="12.75" hidden="false" customHeight="false" outlineLevel="0" collapsed="false">
      <c r="B404" s="0" t="n">
        <v>-34.599273</v>
      </c>
      <c r="C404" s="0" t="n">
        <v>40.038321</v>
      </c>
      <c r="D404" s="0" t="n">
        <v>-28.449471</v>
      </c>
      <c r="E404" s="0" t="n">
        <v>43.51794</v>
      </c>
      <c r="F404" s="0" t="n">
        <v>-51.34752</v>
      </c>
      <c r="G404" s="0" t="n">
        <v>25.074206</v>
      </c>
      <c r="H404" s="0" t="n">
        <v>-43.642491</v>
      </c>
      <c r="I404" s="0" t="n">
        <v>30.392932</v>
      </c>
      <c r="J404" s="0" t="n">
        <v>-76.086837</v>
      </c>
      <c r="K404" s="0" t="n">
        <v>6.953172</v>
      </c>
    </row>
    <row r="405" customFormat="false" ht="12.75" hidden="false" customHeight="false" outlineLevel="0" collapsed="false">
      <c r="B405" s="0" t="n">
        <v>-35.069266</v>
      </c>
      <c r="C405" s="0" t="n">
        <v>40.199669</v>
      </c>
      <c r="D405" s="0" t="n">
        <v>-28.584107</v>
      </c>
      <c r="E405" s="0" t="n">
        <v>43.087971</v>
      </c>
      <c r="F405" s="0" t="n">
        <v>-51.001178</v>
      </c>
      <c r="G405" s="0" t="n">
        <v>24.582869</v>
      </c>
      <c r="H405" s="0" t="n">
        <v>-43.623147</v>
      </c>
      <c r="I405" s="0" t="n">
        <v>30.5402</v>
      </c>
      <c r="J405" s="0" t="n">
        <v>-76.189282</v>
      </c>
      <c r="K405" s="0" t="n">
        <v>6.765936</v>
      </c>
    </row>
    <row r="406" customFormat="false" ht="12.75" hidden="false" customHeight="false" outlineLevel="0" collapsed="false">
      <c r="B406" s="0" t="n">
        <v>-34.474898</v>
      </c>
      <c r="C406" s="0" t="n">
        <v>40.077297</v>
      </c>
      <c r="D406" s="0" t="n">
        <v>-28.959995</v>
      </c>
      <c r="E406" s="0" t="n">
        <v>42.895346</v>
      </c>
      <c r="F406" s="0" t="n">
        <v>-50.880845</v>
      </c>
      <c r="G406" s="0" t="n">
        <v>24.850591</v>
      </c>
      <c r="H406" s="0" t="n">
        <v>-43.005649</v>
      </c>
      <c r="I406" s="0" t="n">
        <v>30.406543</v>
      </c>
      <c r="J406" s="0" t="n">
        <v>-76.051046</v>
      </c>
      <c r="K406" s="0" t="n">
        <v>6.495568</v>
      </c>
    </row>
    <row r="407" customFormat="false" ht="12.75" hidden="false" customHeight="false" outlineLevel="0" collapsed="false">
      <c r="B407" s="0" t="n">
        <v>-34.6036</v>
      </c>
      <c r="C407" s="0" t="n">
        <v>40.725447</v>
      </c>
      <c r="D407" s="0" t="n">
        <v>-29.20454</v>
      </c>
      <c r="E407" s="0" t="n">
        <v>43.130286</v>
      </c>
      <c r="F407" s="0" t="n">
        <v>-50.781703</v>
      </c>
      <c r="G407" s="0" t="n">
        <v>25.282353</v>
      </c>
      <c r="H407" s="0" t="n">
        <v>-42.98695</v>
      </c>
      <c r="I407" s="0" t="n">
        <v>30.530496</v>
      </c>
      <c r="J407" s="0" t="n">
        <v>-76.518691</v>
      </c>
      <c r="K407" s="0" t="n">
        <v>6.488919</v>
      </c>
    </row>
    <row r="408" customFormat="false" ht="12.75" hidden="false" customHeight="false" outlineLevel="0" collapsed="false">
      <c r="B408" s="0" t="n">
        <v>-34.612075</v>
      </c>
      <c r="C408" s="0" t="n">
        <v>40.896131</v>
      </c>
      <c r="D408" s="0" t="n">
        <v>-28.609956</v>
      </c>
      <c r="E408" s="0" t="n">
        <v>43.250887</v>
      </c>
      <c r="F408" s="0" t="n">
        <v>-50.905423</v>
      </c>
      <c r="G408" s="0" t="n">
        <v>26.04571</v>
      </c>
      <c r="H408" s="0" t="n">
        <v>-42.596562</v>
      </c>
      <c r="I408" s="0" t="n">
        <v>31.216075</v>
      </c>
      <c r="J408" s="0" t="n">
        <v>-76.494257</v>
      </c>
      <c r="K408" s="0" t="n">
        <v>7.123973</v>
      </c>
    </row>
    <row r="409" customFormat="false" ht="12.75" hidden="false" customHeight="false" outlineLevel="0" collapsed="false">
      <c r="B409" s="0" t="n">
        <v>-33.881489</v>
      </c>
      <c r="C409" s="0" t="n">
        <v>41.47509</v>
      </c>
      <c r="D409" s="0" t="n">
        <v>-28.727732</v>
      </c>
      <c r="E409" s="0" t="n">
        <v>43.350216</v>
      </c>
      <c r="F409" s="0" t="n">
        <v>-51.25575</v>
      </c>
      <c r="G409" s="0" t="n">
        <v>27.047591</v>
      </c>
      <c r="H409" s="0" t="n">
        <v>-43.283368</v>
      </c>
      <c r="I409" s="0" t="n">
        <v>31.482412</v>
      </c>
      <c r="J409" s="0" t="n">
        <v>-76.825182</v>
      </c>
      <c r="K409" s="0" t="n">
        <v>7.689269</v>
      </c>
    </row>
    <row r="410" customFormat="false" ht="12.75" hidden="false" customHeight="false" outlineLevel="0" collapsed="false">
      <c r="B410" s="0" t="n">
        <v>-34.354417</v>
      </c>
      <c r="C410" s="0" t="n">
        <v>41.86604</v>
      </c>
      <c r="D410" s="0" t="n">
        <v>-28.128739</v>
      </c>
      <c r="E410" s="0" t="n">
        <v>43.562926</v>
      </c>
      <c r="F410" s="0" t="n">
        <v>-51.363096</v>
      </c>
      <c r="G410" s="0" t="n">
        <v>28.126974</v>
      </c>
      <c r="H410" s="0" t="n">
        <v>-43.488597</v>
      </c>
      <c r="I410" s="0" t="n">
        <v>32.919367</v>
      </c>
      <c r="J410" s="0" t="n">
        <v>-76.78992</v>
      </c>
      <c r="K410" s="0" t="n">
        <v>8.466342</v>
      </c>
    </row>
    <row r="411" customFormat="false" ht="12.75" hidden="false" customHeight="false" outlineLevel="0" collapsed="false">
      <c r="B411" s="0" t="n">
        <v>-34.579295</v>
      </c>
      <c r="C411" s="0" t="n">
        <v>42.965581</v>
      </c>
      <c r="D411" s="0" t="n">
        <v>-28.589935</v>
      </c>
      <c r="E411" s="0" t="n">
        <v>43.903095</v>
      </c>
      <c r="F411" s="0" t="n">
        <v>-51.594158</v>
      </c>
      <c r="G411" s="0" t="n">
        <v>29.547463</v>
      </c>
      <c r="H411" s="0" t="n">
        <v>-43.811768</v>
      </c>
      <c r="I411" s="0" t="n">
        <v>34.16682</v>
      </c>
      <c r="J411" s="0" t="n">
        <v>-77.114744</v>
      </c>
      <c r="K411" s="0" t="n">
        <v>9.639006</v>
      </c>
    </row>
    <row r="412" customFormat="false" ht="12.75" hidden="false" customHeight="false" outlineLevel="0" collapsed="false">
      <c r="B412" s="0" t="n">
        <v>-34.678016</v>
      </c>
      <c r="C412" s="0" t="n">
        <v>43.81657</v>
      </c>
      <c r="D412" s="0" t="n">
        <v>-29.055385</v>
      </c>
      <c r="E412" s="0" t="n">
        <v>44.7036</v>
      </c>
      <c r="F412" s="0" t="n">
        <v>-52.174485</v>
      </c>
      <c r="G412" s="0" t="n">
        <v>31.041352</v>
      </c>
      <c r="H412" s="0" t="n">
        <v>-43.555163</v>
      </c>
      <c r="I412" s="0" t="n">
        <v>35.616501</v>
      </c>
      <c r="J412" s="0" t="n">
        <v>-77.951857</v>
      </c>
      <c r="K412" s="0" t="n">
        <v>10.434329</v>
      </c>
    </row>
    <row r="413" customFormat="false" ht="12.75" hidden="false" customHeight="false" outlineLevel="0" collapsed="false">
      <c r="B413" s="0" t="n">
        <v>-34.085649</v>
      </c>
      <c r="C413" s="0" t="n">
        <v>44.56278</v>
      </c>
      <c r="D413" s="0" t="n">
        <v>-29.288472</v>
      </c>
      <c r="E413" s="0" t="n">
        <v>45.247674</v>
      </c>
      <c r="F413" s="0" t="n">
        <v>-52.293815</v>
      </c>
      <c r="G413" s="0" t="n">
        <v>32.699104</v>
      </c>
      <c r="H413" s="0" t="n">
        <v>-44.116859</v>
      </c>
      <c r="I413" s="0" t="n">
        <v>36.883281</v>
      </c>
      <c r="J413" s="0" t="n">
        <v>-77.797979</v>
      </c>
      <c r="K413" s="0" t="n">
        <v>11.455617</v>
      </c>
    </row>
    <row r="414" customFormat="false" ht="12.75" hidden="false" customHeight="false" outlineLevel="0" collapsed="false">
      <c r="B414" s="0" t="n">
        <v>-33.832941</v>
      </c>
      <c r="C414" s="0" t="n">
        <v>45.437956</v>
      </c>
      <c r="D414" s="0" t="n">
        <v>-29.62871</v>
      </c>
      <c r="E414" s="0" t="n">
        <v>45.864735</v>
      </c>
      <c r="F414" s="0" t="n">
        <v>-52.387679</v>
      </c>
      <c r="G414" s="0" t="n">
        <v>34.06481</v>
      </c>
      <c r="H414" s="0" t="n">
        <v>-44.574972</v>
      </c>
      <c r="I414" s="0" t="n">
        <v>37.882251</v>
      </c>
      <c r="J414" s="0" t="n">
        <v>-78.030332</v>
      </c>
      <c r="K414" s="0" t="n">
        <v>12.185436</v>
      </c>
    </row>
    <row r="415" customFormat="false" ht="12.75" hidden="false" customHeight="false" outlineLevel="0" collapsed="false">
      <c r="B415" s="0" t="n">
        <v>-34.424725</v>
      </c>
      <c r="C415" s="0" t="n">
        <v>46.069916</v>
      </c>
      <c r="D415" s="0" t="n">
        <v>-29.608997</v>
      </c>
      <c r="E415" s="0" t="n">
        <v>46.400342</v>
      </c>
      <c r="F415" s="0" t="n">
        <v>-51.876027</v>
      </c>
      <c r="G415" s="0" t="n">
        <v>35.033668</v>
      </c>
      <c r="H415" s="0" t="n">
        <v>-44.332275</v>
      </c>
      <c r="I415" s="0" t="n">
        <v>38.45748</v>
      </c>
      <c r="J415" s="0" t="n">
        <v>-78.137614</v>
      </c>
      <c r="K415" s="0" t="n">
        <v>13.015592</v>
      </c>
    </row>
    <row r="416" customFormat="false" ht="12.75" hidden="false" customHeight="false" outlineLevel="0" collapsed="false">
      <c r="B416" s="0" t="n">
        <v>-34.784392</v>
      </c>
      <c r="C416" s="0" t="n">
        <v>46.853262</v>
      </c>
      <c r="D416" s="0" t="n">
        <v>-29.235908</v>
      </c>
      <c r="E416" s="0" t="n">
        <v>46.768214</v>
      </c>
      <c r="F416" s="0" t="n">
        <v>-51.733275</v>
      </c>
      <c r="G416" s="0" t="n">
        <v>36.08127</v>
      </c>
      <c r="H416" s="0" t="n">
        <v>-44.792579</v>
      </c>
      <c r="I416" s="0" t="n">
        <v>39.335443</v>
      </c>
      <c r="J416" s="0" t="n">
        <v>-77.899748</v>
      </c>
      <c r="K416" s="0" t="n">
        <v>13.547731</v>
      </c>
    </row>
    <row r="417" customFormat="false" ht="12.75" hidden="false" customHeight="false" outlineLevel="0" collapsed="false">
      <c r="B417" s="0" t="n">
        <v>-34.775258</v>
      </c>
      <c r="C417" s="0" t="n">
        <v>47.83846</v>
      </c>
      <c r="D417" s="0" t="n">
        <v>-28.994816</v>
      </c>
      <c r="E417" s="0" t="n">
        <v>47.328277</v>
      </c>
      <c r="F417" s="0" t="n">
        <v>-51.946047</v>
      </c>
      <c r="G417" s="0" t="n">
        <v>35.915497</v>
      </c>
      <c r="H417" s="0" t="n">
        <v>-45.040022</v>
      </c>
      <c r="I417" s="0" t="n">
        <v>39.797605</v>
      </c>
      <c r="J417" s="0" t="n">
        <v>-77.768458</v>
      </c>
      <c r="K417" s="0" t="n">
        <v>14.014274</v>
      </c>
    </row>
    <row r="418" customFormat="false" ht="12.75" hidden="false" customHeight="false" outlineLevel="0" collapsed="false">
      <c r="B418" s="0" t="n">
        <v>-34.765822</v>
      </c>
      <c r="C418" s="0" t="n">
        <v>48.16974</v>
      </c>
      <c r="D418" s="0" t="n">
        <v>-29.340676</v>
      </c>
      <c r="E418" s="0" t="n">
        <v>47.556884</v>
      </c>
      <c r="F418" s="0" t="n">
        <v>-52.294164</v>
      </c>
      <c r="G418" s="0" t="n">
        <v>36.171919</v>
      </c>
      <c r="H418" s="0" t="n">
        <v>-45.041166</v>
      </c>
      <c r="I418" s="0" t="n">
        <v>39.669693</v>
      </c>
      <c r="J418" s="0" t="n">
        <v>-78.355136</v>
      </c>
      <c r="K418" s="0" t="n">
        <v>14.29265</v>
      </c>
    </row>
    <row r="419" customFormat="false" ht="12.75" hidden="false" customHeight="false" outlineLevel="0" collapsed="false">
      <c r="B419" s="0" t="n">
        <v>-34.882185</v>
      </c>
      <c r="C419" s="0" t="n">
        <v>48.591192</v>
      </c>
      <c r="D419" s="0" t="n">
        <v>-28.97557</v>
      </c>
      <c r="E419" s="0" t="n">
        <v>47.678674</v>
      </c>
      <c r="F419" s="0" t="n">
        <v>-52.179729</v>
      </c>
      <c r="G419" s="0" t="n">
        <v>36.09623</v>
      </c>
      <c r="H419" s="0" t="n">
        <v>-45.300289</v>
      </c>
      <c r="I419" s="0" t="n">
        <v>39.632556</v>
      </c>
      <c r="J419" s="0" t="n">
        <v>-77.752698</v>
      </c>
      <c r="K419" s="0" t="n">
        <v>14.675639</v>
      </c>
    </row>
    <row r="420" customFormat="false" ht="12.75" hidden="false" customHeight="false" outlineLevel="0" collapsed="false">
      <c r="B420" s="0" t="n">
        <v>-34.750369</v>
      </c>
      <c r="C420" s="0" t="n">
        <v>48.957251</v>
      </c>
      <c r="D420" s="0" t="n">
        <v>-28.609991</v>
      </c>
      <c r="E420" s="0" t="n">
        <v>47.788941</v>
      </c>
      <c r="F420" s="0" t="n">
        <v>-52.166621</v>
      </c>
      <c r="G420" s="0" t="n">
        <v>35.232899</v>
      </c>
      <c r="H420" s="0" t="n">
        <v>-45.303438</v>
      </c>
      <c r="I420" s="0" t="n">
        <v>39.215157</v>
      </c>
      <c r="J420" s="0" t="n">
        <v>-78.108254</v>
      </c>
      <c r="K420" s="0" t="n">
        <v>14.590759</v>
      </c>
    </row>
    <row r="421" customFormat="false" ht="12.75" hidden="false" customHeight="false" outlineLevel="0" collapsed="false">
      <c r="B421" s="0" t="n">
        <v>-34.765545</v>
      </c>
      <c r="C421" s="0" t="n">
        <v>49.129529</v>
      </c>
      <c r="D421" s="0" t="n">
        <v>-29.431183</v>
      </c>
      <c r="E421" s="0" t="n">
        <v>47.778584</v>
      </c>
      <c r="F421" s="0" t="n">
        <v>-52.637642</v>
      </c>
      <c r="G421" s="0" t="n">
        <v>34.178978</v>
      </c>
      <c r="H421" s="0" t="n">
        <v>-45.567965</v>
      </c>
      <c r="I421" s="0" t="n">
        <v>38.455697</v>
      </c>
      <c r="J421" s="0" t="n">
        <v>-78.715109</v>
      </c>
      <c r="K421" s="0" t="n">
        <v>14.376015</v>
      </c>
    </row>
    <row r="422" customFormat="false" ht="12.75" hidden="false" customHeight="false" outlineLevel="0" collapsed="false">
      <c r="B422" s="0" t="n">
        <v>-35.121789</v>
      </c>
      <c r="C422" s="0" t="n">
        <v>48.787242</v>
      </c>
      <c r="D422" s="0" t="n">
        <v>-28.834272</v>
      </c>
      <c r="E422" s="0" t="n">
        <v>47.789257</v>
      </c>
      <c r="F422" s="0" t="n">
        <v>-53.108168</v>
      </c>
      <c r="G422" s="0" t="n">
        <v>32.978562</v>
      </c>
      <c r="H422" s="0" t="n">
        <v>-45.00731</v>
      </c>
      <c r="I422" s="0" t="n">
        <v>37.19674</v>
      </c>
      <c r="J422" s="0" t="n">
        <v>-78.485327</v>
      </c>
      <c r="K422" s="0" t="n">
        <v>13.909598</v>
      </c>
    </row>
    <row r="423" customFormat="false" ht="12.75" hidden="false" customHeight="false" outlineLevel="0" collapsed="false">
      <c r="B423" s="0" t="n">
        <v>-34.890314</v>
      </c>
      <c r="C423" s="0" t="n">
        <v>48.352045</v>
      </c>
      <c r="D423" s="0" t="n">
        <v>-29.20153</v>
      </c>
      <c r="E423" s="0" t="n">
        <v>47.237264</v>
      </c>
      <c r="F423" s="0" t="n">
        <v>-53.241498</v>
      </c>
      <c r="G423" s="0" t="n">
        <v>31.915557</v>
      </c>
      <c r="H423" s="0" t="n">
        <v>-44.667991</v>
      </c>
      <c r="I423" s="0" t="n">
        <v>35.907324</v>
      </c>
      <c r="J423" s="0" t="n">
        <v>-78.491039</v>
      </c>
      <c r="K423" s="0" t="n">
        <v>13.68737</v>
      </c>
    </row>
    <row r="424" customFormat="false" ht="12.75" hidden="false" customHeight="false" outlineLevel="0" collapsed="false">
      <c r="B424" s="0" t="n">
        <v>-35.497333</v>
      </c>
      <c r="C424" s="0" t="n">
        <v>47.846184</v>
      </c>
      <c r="D424" s="0" t="n">
        <v>-29.924096</v>
      </c>
      <c r="E424" s="0" t="n">
        <v>46.989199</v>
      </c>
      <c r="F424" s="0" t="n">
        <v>-53.244854</v>
      </c>
      <c r="G424" s="0" t="n">
        <v>31.033936</v>
      </c>
      <c r="H424" s="0" t="n">
        <v>-44.57232</v>
      </c>
      <c r="I424" s="0" t="n">
        <v>34.298004</v>
      </c>
      <c r="J424" s="0" t="n">
        <v>-79.215844</v>
      </c>
      <c r="K424" s="0" t="n">
        <v>13.394183</v>
      </c>
    </row>
    <row r="425" customFormat="false" ht="12.75" hidden="false" customHeight="false" outlineLevel="0" collapsed="false">
      <c r="B425" s="0" t="n">
        <v>-35.281596</v>
      </c>
      <c r="C425" s="0" t="n">
        <v>47.230518</v>
      </c>
      <c r="D425" s="0" t="n">
        <v>-29.929164</v>
      </c>
      <c r="E425" s="0" t="n">
        <v>46.279137</v>
      </c>
      <c r="F425" s="0" t="n">
        <v>-52.792373</v>
      </c>
      <c r="G425" s="0" t="n">
        <v>29.833426</v>
      </c>
      <c r="H425" s="0" t="n">
        <v>-44.236595</v>
      </c>
      <c r="I425" s="0" t="n">
        <v>32.659513</v>
      </c>
      <c r="J425" s="0" t="n">
        <v>-79.104758</v>
      </c>
      <c r="K425" s="0" t="n">
        <v>12.609179</v>
      </c>
    </row>
    <row r="426" customFormat="false" ht="12.75" hidden="false" customHeight="false" outlineLevel="0" collapsed="false">
      <c r="B426" s="0" t="n">
        <v>-35.653735</v>
      </c>
      <c r="C426" s="0" t="n">
        <v>46.547925</v>
      </c>
      <c r="D426" s="0" t="n">
        <v>-30.430363</v>
      </c>
      <c r="E426" s="0" t="n">
        <v>45.103385</v>
      </c>
      <c r="F426" s="0" t="n">
        <v>-52.443894</v>
      </c>
      <c r="G426" s="0" t="n">
        <v>29.178552</v>
      </c>
      <c r="H426" s="0" t="n">
        <v>-43.918816</v>
      </c>
      <c r="I426" s="0" t="n">
        <v>30.930467</v>
      </c>
      <c r="J426" s="0" t="n">
        <v>-79.353376</v>
      </c>
      <c r="K426" s="0" t="n">
        <v>12.073224</v>
      </c>
    </row>
    <row r="427" customFormat="false" ht="12.75" hidden="false" customHeight="false" outlineLevel="0" collapsed="false">
      <c r="B427" s="0" t="n">
        <v>-36.245734</v>
      </c>
      <c r="C427" s="0" t="n">
        <v>45.705941</v>
      </c>
      <c r="D427" s="0" t="n">
        <v>-30.555102</v>
      </c>
      <c r="E427" s="0" t="n">
        <v>43.883181</v>
      </c>
      <c r="F427" s="0" t="n">
        <v>-52.699312</v>
      </c>
      <c r="G427" s="0" t="n">
        <v>28.213579</v>
      </c>
      <c r="H427" s="0" t="n">
        <v>-44.186137</v>
      </c>
      <c r="I427" s="0" t="n">
        <v>29.185436</v>
      </c>
      <c r="J427" s="0" t="n">
        <v>-79.383645</v>
      </c>
      <c r="K427" s="0" t="n">
        <v>11.027376</v>
      </c>
    </row>
    <row r="428" customFormat="false" ht="12.75" hidden="false" customHeight="false" outlineLevel="0" collapsed="false">
      <c r="B428" s="0" t="n">
        <v>-36.718766</v>
      </c>
      <c r="C428" s="0" t="n">
        <v>45.329426</v>
      </c>
      <c r="D428" s="0" t="n">
        <v>-30.577038</v>
      </c>
      <c r="E428" s="0" t="n">
        <v>43.34156</v>
      </c>
      <c r="F428" s="0" t="n">
        <v>-53.076445</v>
      </c>
      <c r="G428" s="0" t="n">
        <v>27.366831</v>
      </c>
      <c r="H428" s="0" t="n">
        <v>-44.088909</v>
      </c>
      <c r="I428" s="0" t="n">
        <v>27.661514</v>
      </c>
      <c r="J428" s="0" t="n">
        <v>-79.520169</v>
      </c>
      <c r="K428" s="0" t="n">
        <v>10.278439</v>
      </c>
    </row>
    <row r="429" customFormat="false" ht="12.75" hidden="false" customHeight="false" outlineLevel="0" collapsed="false">
      <c r="B429" s="0" t="n">
        <v>-36.499526</v>
      </c>
      <c r="C429" s="0" t="n">
        <v>44.652809</v>
      </c>
      <c r="D429" s="0" t="n">
        <v>-30.71196</v>
      </c>
      <c r="E429" s="0" t="n">
        <v>42.564348</v>
      </c>
      <c r="F429" s="0" t="n">
        <v>-52.375861</v>
      </c>
      <c r="G429" s="0" t="n">
        <v>26.95186</v>
      </c>
      <c r="H429" s="0" t="n">
        <v>-44.10413</v>
      </c>
      <c r="I429" s="0" t="n">
        <v>26.954222</v>
      </c>
      <c r="J429" s="0" t="n">
        <v>-80.138605</v>
      </c>
      <c r="K429" s="0" t="n">
        <v>9.056749</v>
      </c>
    </row>
    <row r="430" customFormat="false" ht="12.75" hidden="false" customHeight="false" outlineLevel="0" collapsed="false">
      <c r="B430" s="0" t="n">
        <v>-36.163624</v>
      </c>
      <c r="C430" s="0" t="n">
        <v>43.397169</v>
      </c>
      <c r="D430" s="0" t="n">
        <v>-30.72</v>
      </c>
      <c r="E430" s="0" t="n">
        <v>41.85027</v>
      </c>
      <c r="F430" s="0" t="n">
        <v>-53.336032</v>
      </c>
      <c r="G430" s="0" t="n">
        <v>26.115832</v>
      </c>
      <c r="H430" s="0" t="n">
        <v>-43.40237</v>
      </c>
      <c r="I430" s="0" t="n">
        <v>26.33415</v>
      </c>
      <c r="J430" s="0" t="n">
        <v>-79.936171</v>
      </c>
      <c r="K430" s="0" t="n">
        <v>7.606494</v>
      </c>
    </row>
    <row r="431" customFormat="false" ht="12.75" hidden="false" customHeight="false" outlineLevel="0" collapsed="false">
      <c r="B431" s="0" t="n">
        <v>-36.99675</v>
      </c>
      <c r="C431" s="0" t="n">
        <v>42.513063</v>
      </c>
      <c r="D431" s="0" t="n">
        <v>-30.369393</v>
      </c>
      <c r="E431" s="0" t="n">
        <v>41.327554</v>
      </c>
      <c r="F431" s="0" t="n">
        <v>-53.58835</v>
      </c>
      <c r="G431" s="0" t="n">
        <v>25.645148</v>
      </c>
      <c r="H431" s="0" t="n">
        <v>-43.747263</v>
      </c>
      <c r="I431" s="0" t="n">
        <v>26.248347</v>
      </c>
      <c r="J431" s="0" t="n">
        <v>-79.700786</v>
      </c>
      <c r="K431" s="0" t="n">
        <v>6.762854</v>
      </c>
    </row>
    <row r="432" customFormat="false" ht="12.75" hidden="false" customHeight="false" outlineLevel="0" collapsed="false">
      <c r="B432" s="0" t="n">
        <v>-36.8836</v>
      </c>
      <c r="C432" s="0" t="n">
        <v>41.36201</v>
      </c>
      <c r="D432" s="0" t="n">
        <v>-30.255036</v>
      </c>
      <c r="E432" s="0" t="n">
        <v>40.58499</v>
      </c>
      <c r="F432" s="0" t="n">
        <v>-53.345973</v>
      </c>
      <c r="G432" s="0" t="n">
        <v>25.306324</v>
      </c>
      <c r="H432" s="0" t="n">
        <v>-43.739356</v>
      </c>
      <c r="I432" s="0" t="n">
        <v>26.553459</v>
      </c>
      <c r="J432" s="0" t="n">
        <v>-79.713347</v>
      </c>
      <c r="K432" s="0" t="n">
        <v>5.687003</v>
      </c>
    </row>
    <row r="433" customFormat="false" ht="12.75" hidden="false" customHeight="false" outlineLevel="0" collapsed="false">
      <c r="B433" s="0" t="n">
        <v>-37.14044</v>
      </c>
      <c r="C433" s="0" t="n">
        <v>40.393692</v>
      </c>
      <c r="D433" s="0" t="n">
        <v>-29.917098</v>
      </c>
      <c r="E433" s="0" t="n">
        <v>40.073092</v>
      </c>
      <c r="F433" s="0" t="n">
        <v>-53.347649</v>
      </c>
      <c r="G433" s="0" t="n">
        <v>25.014009</v>
      </c>
      <c r="H433" s="0" t="n">
        <v>-43.245967</v>
      </c>
      <c r="I433" s="0" t="n">
        <v>27.587259</v>
      </c>
      <c r="J433" s="0" t="n">
        <v>-79.71851</v>
      </c>
      <c r="K433" s="0" t="n">
        <v>4.872353</v>
      </c>
    </row>
    <row r="434" customFormat="false" ht="12.75" hidden="false" customHeight="false" outlineLevel="0" collapsed="false">
      <c r="B434" s="0" t="n">
        <v>-37.020484</v>
      </c>
      <c r="C434" s="0" t="n">
        <v>39.501033</v>
      </c>
      <c r="D434" s="0" t="n">
        <v>-30.162139</v>
      </c>
      <c r="E434" s="0" t="n">
        <v>39.584799</v>
      </c>
      <c r="F434" s="0" t="n">
        <v>-52.997304</v>
      </c>
      <c r="G434" s="0" t="n">
        <v>24.737712</v>
      </c>
      <c r="H434" s="0" t="n">
        <v>-44.057853</v>
      </c>
      <c r="I434" s="0" t="n">
        <v>28.730143</v>
      </c>
      <c r="J434" s="0" t="n">
        <v>-80.072446</v>
      </c>
      <c r="K434" s="0" t="n">
        <v>4.541574</v>
      </c>
    </row>
    <row r="435" customFormat="false" ht="12.75" hidden="false" customHeight="false" outlineLevel="0" collapsed="false">
      <c r="B435" s="0" t="n">
        <v>-37.139325</v>
      </c>
      <c r="C435" s="0" t="n">
        <v>38.842545</v>
      </c>
      <c r="D435" s="0" t="n">
        <v>-30.513269</v>
      </c>
      <c r="E435" s="0" t="n">
        <v>39.460763</v>
      </c>
      <c r="F435" s="0" t="n">
        <v>-53.113238</v>
      </c>
      <c r="G435" s="0" t="n">
        <v>24.674319</v>
      </c>
      <c r="H435" s="0" t="n">
        <v>-43.802182</v>
      </c>
      <c r="I435" s="0" t="n">
        <v>30.405662</v>
      </c>
      <c r="J435" s="0" t="n">
        <v>-80.302466</v>
      </c>
      <c r="K435" s="0" t="n">
        <v>4.404801</v>
      </c>
    </row>
    <row r="436" customFormat="false" ht="12.75" hidden="false" customHeight="false" outlineLevel="0" collapsed="false">
      <c r="B436" s="0" t="n">
        <v>-36.672979</v>
      </c>
      <c r="C436" s="0" t="n">
        <v>38.236651</v>
      </c>
      <c r="D436" s="0" t="n">
        <v>-30.397587</v>
      </c>
      <c r="E436" s="0" t="n">
        <v>39.600333</v>
      </c>
      <c r="F436" s="0" t="n">
        <v>-53.242044</v>
      </c>
      <c r="G436" s="0" t="n">
        <v>25.007863</v>
      </c>
      <c r="H436" s="0" t="n">
        <v>-44.257209</v>
      </c>
      <c r="I436" s="0" t="n">
        <v>31.551539</v>
      </c>
      <c r="J436" s="0" t="n">
        <v>-80.541291</v>
      </c>
      <c r="K436" s="0" t="n">
        <v>4.967227</v>
      </c>
    </row>
    <row r="437" customFormat="false" ht="12.75" hidden="false" customHeight="false" outlineLevel="0" collapsed="false">
      <c r="B437" s="0" t="n">
        <v>-36.913588</v>
      </c>
      <c r="C437" s="0" t="n">
        <v>37.777462</v>
      </c>
      <c r="D437" s="0" t="n">
        <v>-29.932439</v>
      </c>
      <c r="E437" s="0" t="n">
        <v>39.422463</v>
      </c>
      <c r="F437" s="0" t="n">
        <v>-53.722751</v>
      </c>
      <c r="G437" s="0" t="n">
        <v>25.401904</v>
      </c>
      <c r="H437" s="0" t="n">
        <v>-44.470813</v>
      </c>
      <c r="I437" s="0" t="n">
        <v>33.079325</v>
      </c>
      <c r="J437" s="0" t="n">
        <v>-80.06307</v>
      </c>
      <c r="K437" s="0" t="n">
        <v>5.501921</v>
      </c>
    </row>
    <row r="438" customFormat="false" ht="12.75" hidden="false" customHeight="false" outlineLevel="0" collapsed="false">
      <c r="B438" s="0" t="n">
        <v>-36.90793</v>
      </c>
      <c r="C438" s="0" t="n">
        <v>37.736593</v>
      </c>
      <c r="D438" s="0" t="n">
        <v>-30.178805</v>
      </c>
      <c r="E438" s="0" t="n">
        <v>39.421394</v>
      </c>
      <c r="F438" s="0" t="n">
        <v>-54.670479</v>
      </c>
      <c r="G438" s="0" t="n">
        <v>26.0455</v>
      </c>
      <c r="H438" s="0" t="n">
        <v>-44.699871</v>
      </c>
      <c r="I438" s="0" t="n">
        <v>33.761634</v>
      </c>
      <c r="J438" s="0" t="n">
        <v>-80.179933</v>
      </c>
      <c r="K438" s="0" t="n">
        <v>6.510537</v>
      </c>
    </row>
    <row r="439" customFormat="false" ht="12.75" hidden="false" customHeight="false" outlineLevel="0" collapsed="false">
      <c r="B439" s="0" t="n">
        <v>-36.898092</v>
      </c>
      <c r="C439" s="0" t="n">
        <v>37.970026</v>
      </c>
      <c r="D439" s="0" t="n">
        <v>-30.529788</v>
      </c>
      <c r="E439" s="0" t="n">
        <v>40.167102</v>
      </c>
      <c r="F439" s="0" t="n">
        <v>-53.960552</v>
      </c>
      <c r="G439" s="0" t="n">
        <v>26.594311</v>
      </c>
      <c r="H439" s="0" t="n">
        <v>-44.453493</v>
      </c>
      <c r="I439" s="0" t="n">
        <v>34.648722</v>
      </c>
      <c r="J439" s="0" t="n">
        <v>-79.81594</v>
      </c>
      <c r="K439" s="0" t="n">
        <v>7.039265</v>
      </c>
    </row>
    <row r="440" customFormat="false" ht="12.75" hidden="false" customHeight="false" outlineLevel="0" collapsed="false">
      <c r="B440" s="0" t="n">
        <v>-36.413202</v>
      </c>
      <c r="C440" s="0" t="n">
        <v>38.196863</v>
      </c>
      <c r="D440" s="0" t="n">
        <v>-29.90986</v>
      </c>
      <c r="E440" s="0" t="n">
        <v>40.554146</v>
      </c>
      <c r="F440" s="0" t="n">
        <v>-54.066242</v>
      </c>
      <c r="G440" s="0" t="n">
        <v>27.049199</v>
      </c>
      <c r="H440" s="0" t="n">
        <v>-44.191908</v>
      </c>
      <c r="I440" s="0" t="n">
        <v>35.796142</v>
      </c>
      <c r="J440" s="0" t="n">
        <v>-79.807631</v>
      </c>
      <c r="K440" s="0" t="n">
        <v>8.078391</v>
      </c>
    </row>
    <row r="441" customFormat="false" ht="12.75" hidden="false" customHeight="false" outlineLevel="0" collapsed="false">
      <c r="B441" s="0" t="n">
        <v>-36.285259</v>
      </c>
      <c r="C441" s="0" t="n">
        <v>38.749908</v>
      </c>
      <c r="D441" s="0" t="n">
        <v>-29.178047</v>
      </c>
      <c r="E441" s="0" t="n">
        <v>41.085388</v>
      </c>
      <c r="F441" s="0" t="n">
        <v>-54.420479</v>
      </c>
      <c r="G441" s="0" t="n">
        <v>27.755825</v>
      </c>
      <c r="H441" s="0" t="n">
        <v>-44.657127</v>
      </c>
      <c r="I441" s="0" t="n">
        <v>35.741158</v>
      </c>
      <c r="J441" s="0" t="n">
        <v>-79.679022</v>
      </c>
      <c r="K441" s="0" t="n">
        <v>8.757177</v>
      </c>
    </row>
    <row r="442" customFormat="false" ht="12.75" hidden="false" customHeight="false" outlineLevel="0" collapsed="false">
      <c r="B442" s="0" t="n">
        <v>-36.629772</v>
      </c>
      <c r="C442" s="0" t="n">
        <v>39.041532</v>
      </c>
      <c r="D442" s="0" t="n">
        <v>-29.52667</v>
      </c>
      <c r="E442" s="0" t="n">
        <v>41.658308</v>
      </c>
      <c r="F442" s="0" t="n">
        <v>-54.535771</v>
      </c>
      <c r="G442" s="0" t="n">
        <v>28.608237</v>
      </c>
      <c r="H442" s="0" t="n">
        <v>-44.774367</v>
      </c>
      <c r="I442" s="0" t="n">
        <v>35.954651</v>
      </c>
      <c r="J442" s="0" t="n">
        <v>-80.013122</v>
      </c>
      <c r="K442" s="0" t="n">
        <v>9.730568</v>
      </c>
    </row>
    <row r="443" customFormat="false" ht="12.75" hidden="false" customHeight="false" outlineLevel="0" collapsed="false">
      <c r="B443" s="0" t="n">
        <v>-37.441688</v>
      </c>
      <c r="C443" s="0" t="n">
        <v>39.836906</v>
      </c>
      <c r="D443" s="0" t="n">
        <v>-30.109673</v>
      </c>
      <c r="E443" s="0" t="n">
        <v>42.444235</v>
      </c>
      <c r="F443" s="0" t="n">
        <v>-54.175304</v>
      </c>
      <c r="G443" s="0" t="n">
        <v>29.368085</v>
      </c>
      <c r="H443" s="0" t="n">
        <v>-45.001454</v>
      </c>
      <c r="I443" s="0" t="n">
        <v>36.287191</v>
      </c>
      <c r="J443" s="0" t="n">
        <v>-80.007652</v>
      </c>
      <c r="K443" s="0" t="n">
        <v>10.290291</v>
      </c>
    </row>
    <row r="444" customFormat="false" ht="12.75" hidden="false" customHeight="false" outlineLevel="0" collapsed="false">
      <c r="B444" s="0" t="n">
        <v>-37.917794</v>
      </c>
      <c r="C444" s="0" t="n">
        <v>40.49659</v>
      </c>
      <c r="D444" s="0" t="n">
        <v>-29.631677</v>
      </c>
      <c r="E444" s="0" t="n">
        <v>42.691484</v>
      </c>
      <c r="F444" s="0" t="n">
        <v>-54.402301</v>
      </c>
      <c r="G444" s="0" t="n">
        <v>30.064178</v>
      </c>
      <c r="H444" s="0" t="n">
        <v>-44.997155</v>
      </c>
      <c r="I444" s="0" t="n">
        <v>35.777041</v>
      </c>
      <c r="J444" s="0" t="n">
        <v>-80.103112</v>
      </c>
      <c r="K444" s="0" t="n">
        <v>11.015298</v>
      </c>
    </row>
    <row r="445" customFormat="false" ht="12.75" hidden="false" customHeight="false" outlineLevel="0" collapsed="false">
      <c r="B445" s="0" t="n">
        <v>-37.421426</v>
      </c>
      <c r="C445" s="0" t="n">
        <v>41.544285</v>
      </c>
      <c r="D445" s="0" t="n">
        <v>-30.205313</v>
      </c>
      <c r="E445" s="0" t="n">
        <v>43.192659</v>
      </c>
      <c r="F445" s="0" t="n">
        <v>-54.630907</v>
      </c>
      <c r="G445" s="0" t="n">
        <v>30.497383</v>
      </c>
      <c r="H445" s="0" t="n">
        <v>-45.466752</v>
      </c>
      <c r="I445" s="0" t="n">
        <v>36.081398</v>
      </c>
      <c r="J445" s="0" t="n">
        <v>-80.202489</v>
      </c>
      <c r="K445" s="0" t="n">
        <v>11.869891</v>
      </c>
    </row>
    <row r="446" customFormat="false" ht="12.75" hidden="false" customHeight="false" outlineLevel="0" collapsed="false">
      <c r="B446" s="0" t="n">
        <v>-37.988062</v>
      </c>
      <c r="C446" s="0" t="n">
        <v>42.708875</v>
      </c>
      <c r="D446" s="0" t="n">
        <v>-30.429952</v>
      </c>
      <c r="E446" s="0" t="n">
        <v>44.251172</v>
      </c>
      <c r="F446" s="0" t="n">
        <v>-54.508084</v>
      </c>
      <c r="G446" s="0" t="n">
        <v>30.922988</v>
      </c>
      <c r="H446" s="0" t="n">
        <v>-45.829316</v>
      </c>
      <c r="I446" s="0" t="n">
        <v>35.957247</v>
      </c>
      <c r="J446" s="0" t="n">
        <v>-80.66779</v>
      </c>
      <c r="K446" s="0" t="n">
        <v>12.410539</v>
      </c>
    </row>
    <row r="447" customFormat="false" ht="12.75" hidden="false" customHeight="false" outlineLevel="0" collapsed="false">
      <c r="B447" s="0" t="n">
        <v>-37.844739</v>
      </c>
      <c r="C447" s="0" t="n">
        <v>43.498013</v>
      </c>
      <c r="D447" s="0" t="n">
        <v>-30.542188</v>
      </c>
      <c r="E447" s="0" t="n">
        <v>44.929009</v>
      </c>
      <c r="F447" s="0" t="n">
        <v>-54.398895</v>
      </c>
      <c r="G447" s="0" t="n">
        <v>31.159432</v>
      </c>
      <c r="H447" s="0" t="n">
        <v>-46.185057</v>
      </c>
      <c r="I447" s="0" t="n">
        <v>36.041581</v>
      </c>
      <c r="J447" s="0" t="n">
        <v>-80.644215</v>
      </c>
      <c r="K447" s="0" t="n">
        <v>13.068498</v>
      </c>
    </row>
    <row r="448" customFormat="false" ht="12.75" hidden="false" customHeight="false" outlineLevel="0" collapsed="false">
      <c r="B448" s="0" t="n">
        <v>-38.545129</v>
      </c>
      <c r="C448" s="0" t="n">
        <v>44.410674</v>
      </c>
      <c r="D448" s="0" t="n">
        <v>-30.410987</v>
      </c>
      <c r="E448" s="0" t="n">
        <v>45.632878</v>
      </c>
      <c r="F448" s="0" t="n">
        <v>-54.869802</v>
      </c>
      <c r="G448" s="0" t="n">
        <v>31.060337</v>
      </c>
      <c r="H448" s="0" t="n">
        <v>-45.823654</v>
      </c>
      <c r="I448" s="0" t="n">
        <v>36.104472</v>
      </c>
      <c r="J448" s="0" t="n">
        <v>-80.521677</v>
      </c>
      <c r="K448" s="0" t="n">
        <v>13.512579</v>
      </c>
    </row>
    <row r="449" customFormat="false" ht="12.75" hidden="false" customHeight="false" outlineLevel="0" collapsed="false">
      <c r="B449" s="0" t="n">
        <v>-38.899383</v>
      </c>
      <c r="C449" s="0" t="n">
        <v>45.187784</v>
      </c>
      <c r="D449" s="0" t="n">
        <v>-30.154499</v>
      </c>
      <c r="E449" s="0" t="n">
        <v>46.589473</v>
      </c>
      <c r="F449" s="0" t="n">
        <v>-54.974732</v>
      </c>
      <c r="G449" s="0" t="n">
        <v>31.481973</v>
      </c>
      <c r="H449" s="0" t="n">
        <v>-45.249015</v>
      </c>
      <c r="I449" s="0" t="n">
        <v>35.546045</v>
      </c>
      <c r="J449" s="0" t="n">
        <v>-80.628366</v>
      </c>
      <c r="K449" s="0" t="n">
        <v>13.499609</v>
      </c>
    </row>
    <row r="450" customFormat="false" ht="12.75" hidden="false" customHeight="false" outlineLevel="0" collapsed="false">
      <c r="B450" s="0" t="n">
        <v>-38.411347</v>
      </c>
      <c r="C450" s="0" t="n">
        <v>46.045425</v>
      </c>
      <c r="D450" s="0" t="n">
        <v>-30.635273</v>
      </c>
      <c r="E450" s="0" t="n">
        <v>46.727529</v>
      </c>
      <c r="F450" s="0" t="n">
        <v>-55.205495</v>
      </c>
      <c r="G450" s="0" t="n">
        <v>31.786583</v>
      </c>
      <c r="H450" s="0" t="n">
        <v>-45.251236</v>
      </c>
      <c r="I450" s="0" t="n">
        <v>35.150869</v>
      </c>
      <c r="J450" s="0" t="n">
        <v>-80.743928</v>
      </c>
      <c r="K450" s="0" t="n">
        <v>13.580481</v>
      </c>
    </row>
    <row r="451" customFormat="false" ht="12.75" hidden="false" customHeight="false" outlineLevel="0" collapsed="false">
      <c r="B451" s="0" t="n">
        <v>-37.923683</v>
      </c>
      <c r="C451" s="0" t="n">
        <v>46.53937</v>
      </c>
      <c r="D451" s="0" t="n">
        <v>-31.231459</v>
      </c>
      <c r="E451" s="0" t="n">
        <v>47.025791</v>
      </c>
      <c r="F451" s="0" t="n">
        <v>-54.379894</v>
      </c>
      <c r="G451" s="0" t="n">
        <v>31.924283</v>
      </c>
      <c r="H451" s="0" t="n">
        <v>-45.619692</v>
      </c>
      <c r="I451" s="0" t="n">
        <v>34.294148</v>
      </c>
      <c r="J451" s="0" t="n">
        <v>-80.625754</v>
      </c>
      <c r="K451" s="0" t="n">
        <v>13.342156</v>
      </c>
    </row>
    <row r="452" customFormat="false" ht="12.75" hidden="false" customHeight="false" outlineLevel="0" collapsed="false">
      <c r="B452" s="0" t="n">
        <v>-37.577127</v>
      </c>
      <c r="C452" s="0" t="n">
        <v>46.85911</v>
      </c>
      <c r="D452" s="0" t="n">
        <v>-31.003062</v>
      </c>
      <c r="E452" s="0" t="n">
        <v>47.117054</v>
      </c>
      <c r="F452" s="0" t="n">
        <v>-54.496204</v>
      </c>
      <c r="G452" s="0" t="n">
        <v>31.678891</v>
      </c>
      <c r="H452" s="0" t="n">
        <v>-45.883577</v>
      </c>
      <c r="I452" s="0" t="n">
        <v>33.214041</v>
      </c>
      <c r="J452" s="0" t="n">
        <v>-80.763694</v>
      </c>
      <c r="K452" s="0" t="n">
        <v>12.831165</v>
      </c>
    </row>
    <row r="453" customFormat="false" ht="12.75" hidden="false" customHeight="false" outlineLevel="0" collapsed="false">
      <c r="B453" s="0" t="n">
        <v>-37.925178</v>
      </c>
      <c r="C453" s="0" t="n">
        <v>46.899856</v>
      </c>
      <c r="D453" s="0" t="n">
        <v>-31.607078</v>
      </c>
      <c r="E453" s="0" t="n">
        <v>47.054043</v>
      </c>
      <c r="F453" s="0" t="n">
        <v>-54.971819</v>
      </c>
      <c r="G453" s="0" t="n">
        <v>31.519604</v>
      </c>
      <c r="H453" s="0" t="n">
        <v>-45.653818</v>
      </c>
      <c r="I453" s="0" t="n">
        <v>32.078861</v>
      </c>
      <c r="J453" s="0" t="n">
        <v>-81.36024</v>
      </c>
      <c r="K453" s="0" t="n">
        <v>12.825074</v>
      </c>
    </row>
    <row r="454" customFormat="false" ht="12.75" hidden="false" customHeight="false" outlineLevel="0" collapsed="false">
      <c r="B454" s="0" t="n">
        <v>-37.338311</v>
      </c>
      <c r="C454" s="0" t="n">
        <v>46.532693</v>
      </c>
      <c r="D454" s="0" t="n">
        <v>-30.78045</v>
      </c>
      <c r="E454" s="0" t="n">
        <v>46.883575</v>
      </c>
      <c r="F454" s="0" t="n">
        <v>-54.847332</v>
      </c>
      <c r="G454" s="0" t="n">
        <v>31.019087</v>
      </c>
      <c r="H454" s="0" t="n">
        <v>-45.66638</v>
      </c>
      <c r="I454" s="0" t="n">
        <v>31.065813</v>
      </c>
      <c r="J454" s="0" t="n">
        <v>-81.127177</v>
      </c>
      <c r="K454" s="0" t="n">
        <v>12.06454</v>
      </c>
    </row>
    <row r="455" customFormat="false" ht="12.75" hidden="false" customHeight="false" outlineLevel="0" collapsed="false">
      <c r="B455" s="0" t="n">
        <v>-37.234652</v>
      </c>
      <c r="C455" s="0" t="n">
        <v>46.055275</v>
      </c>
      <c r="D455" s="0" t="n">
        <v>-31.503397</v>
      </c>
      <c r="E455" s="0" t="n">
        <v>46.591983</v>
      </c>
      <c r="F455" s="0" t="n">
        <v>-54.372276</v>
      </c>
      <c r="G455" s="0" t="n">
        <v>30.317815</v>
      </c>
      <c r="H455" s="0" t="n">
        <v>-45.907534</v>
      </c>
      <c r="I455" s="0" t="n">
        <v>30.043879</v>
      </c>
      <c r="J455" s="0" t="n">
        <v>-81.25695</v>
      </c>
      <c r="K455" s="0" t="n">
        <v>12.084928</v>
      </c>
    </row>
    <row r="456" customFormat="false" ht="12.75" hidden="false" customHeight="false" outlineLevel="0" collapsed="false">
      <c r="B456" s="0" t="n">
        <v>-37.123851</v>
      </c>
      <c r="C456" s="0" t="n">
        <v>45.941087</v>
      </c>
      <c r="D456" s="0" t="n">
        <v>-31.406753</v>
      </c>
      <c r="E456" s="0" t="n">
        <v>45.833695</v>
      </c>
      <c r="F456" s="0" t="n">
        <v>-54.272737</v>
      </c>
      <c r="G456" s="0" t="n">
        <v>29.562433</v>
      </c>
      <c r="H456" s="0" t="n">
        <v>-46.632023</v>
      </c>
      <c r="I456" s="0" t="n">
        <v>29.203956</v>
      </c>
      <c r="J456" s="0" t="n">
        <v>-81.386353</v>
      </c>
      <c r="K456" s="0" t="n">
        <v>11.654495</v>
      </c>
    </row>
    <row r="457" customFormat="false" ht="12.75" hidden="false" customHeight="false" outlineLevel="0" collapsed="false">
      <c r="B457" s="0" t="n">
        <v>-36.7863</v>
      </c>
      <c r="C457" s="0" t="n">
        <v>45.385567</v>
      </c>
      <c r="D457" s="0" t="n">
        <v>-30.823301</v>
      </c>
      <c r="E457" s="0" t="n">
        <v>45.322575</v>
      </c>
      <c r="F457" s="0" t="n">
        <v>-54.993153</v>
      </c>
      <c r="G457" s="0" t="n">
        <v>28.825403</v>
      </c>
      <c r="H457" s="0" t="n">
        <v>-45.811896</v>
      </c>
      <c r="I457" s="0" t="n">
        <v>28.429032</v>
      </c>
      <c r="J457" s="0" t="n">
        <v>-81.517239</v>
      </c>
      <c r="K457" s="0" t="n">
        <v>11.164523</v>
      </c>
    </row>
    <row r="458" customFormat="false" ht="12.75" hidden="false" customHeight="false" outlineLevel="0" collapsed="false">
      <c r="B458" s="0" t="n">
        <v>-37.274785</v>
      </c>
      <c r="C458" s="0" t="n">
        <v>44.997012</v>
      </c>
      <c r="D458" s="0" t="n">
        <v>-31.194143</v>
      </c>
      <c r="E458" s="0" t="n">
        <v>44.644519</v>
      </c>
      <c r="F458" s="0" t="n">
        <v>-54.524867</v>
      </c>
      <c r="G458" s="0" t="n">
        <v>28.133245</v>
      </c>
      <c r="H458" s="0" t="n">
        <v>-46.181429</v>
      </c>
      <c r="I458" s="0" t="n">
        <v>27.248294</v>
      </c>
      <c r="J458" s="0" t="n">
        <v>-81.413544</v>
      </c>
      <c r="K458" s="0" t="n">
        <v>10.775158</v>
      </c>
    </row>
    <row r="459" customFormat="false" ht="12.75" hidden="false" customHeight="false" outlineLevel="0" collapsed="false">
      <c r="B459" s="0" t="n">
        <v>-36.706562</v>
      </c>
      <c r="C459" s="0" t="n">
        <v>44.384696</v>
      </c>
      <c r="D459" s="0" t="n">
        <v>-30.846192</v>
      </c>
      <c r="E459" s="0" t="n">
        <v>43.977561</v>
      </c>
      <c r="F459" s="0" t="n">
        <v>-54.049206</v>
      </c>
      <c r="G459" s="0" t="n">
        <v>27.820864</v>
      </c>
      <c r="H459" s="0" t="n">
        <v>-46.292825</v>
      </c>
      <c r="I459" s="0" t="n">
        <v>27.032143</v>
      </c>
      <c r="J459" s="0" t="n">
        <v>-81.538253</v>
      </c>
      <c r="K459" s="0" t="n">
        <v>10.401265</v>
      </c>
    </row>
    <row r="460" customFormat="false" ht="12.75" hidden="false" customHeight="false" outlineLevel="0" collapsed="false">
      <c r="B460" s="0" t="n">
        <v>-37.192897</v>
      </c>
      <c r="C460" s="0" t="n">
        <v>43.518298</v>
      </c>
      <c r="D460" s="0" t="n">
        <v>-30.150879</v>
      </c>
      <c r="E460" s="0" t="n">
        <v>42.914418</v>
      </c>
      <c r="F460" s="0" t="n">
        <v>-54.527764</v>
      </c>
      <c r="G460" s="0" t="n">
        <v>27.246109</v>
      </c>
      <c r="H460" s="0" t="n">
        <v>-46.425209</v>
      </c>
      <c r="I460" s="0" t="n">
        <v>27.439991</v>
      </c>
      <c r="J460" s="0" t="n">
        <v>-80.362769</v>
      </c>
      <c r="K460" s="0" t="n">
        <v>9.727608</v>
      </c>
    </row>
    <row r="461" customFormat="false" ht="12.75" hidden="false" customHeight="false" outlineLevel="0" collapsed="false">
      <c r="B461" s="0" t="n">
        <v>-36.738078</v>
      </c>
      <c r="C461" s="0" t="n">
        <v>42.882778</v>
      </c>
      <c r="D461" s="0" t="n">
        <v>-30.169581</v>
      </c>
      <c r="E461" s="0" t="n">
        <v>42.027837</v>
      </c>
      <c r="F461" s="0" t="n">
        <v>-55.003073</v>
      </c>
      <c r="G461" s="0" t="n">
        <v>26.828251</v>
      </c>
      <c r="H461" s="0" t="n">
        <v>-46.431213</v>
      </c>
      <c r="I461" s="0" t="n">
        <v>27.494113</v>
      </c>
      <c r="J461" s="0" t="n">
        <v>-81.209349</v>
      </c>
      <c r="K461" s="0" t="n">
        <v>9.287802</v>
      </c>
    </row>
    <row r="462" customFormat="false" ht="12.75" hidden="false" customHeight="false" outlineLevel="0" collapsed="false">
      <c r="B462" s="0" t="n">
        <v>-37.115719</v>
      </c>
      <c r="C462" s="0" t="n">
        <v>42.567882</v>
      </c>
      <c r="D462" s="0" t="n">
        <v>-30.296297</v>
      </c>
      <c r="E462" s="0" t="n">
        <v>41.396438</v>
      </c>
      <c r="F462" s="0" t="n">
        <v>-54.551336</v>
      </c>
      <c r="G462" s="0" t="n">
        <v>26.512734</v>
      </c>
      <c r="H462" s="0" t="n">
        <v>-46.316729</v>
      </c>
      <c r="I462" s="0" t="n">
        <v>27.412807</v>
      </c>
      <c r="J462" s="0" t="n">
        <v>-81.335054</v>
      </c>
      <c r="K462" s="0" t="n">
        <v>8.736752</v>
      </c>
    </row>
    <row r="463" customFormat="false" ht="12.75" hidden="false" customHeight="false" outlineLevel="0" collapsed="false">
      <c r="B463" s="0" t="n">
        <v>-36.544598</v>
      </c>
      <c r="C463" s="0" t="n">
        <v>41.564375</v>
      </c>
      <c r="D463" s="0" t="n">
        <v>-30.661308</v>
      </c>
      <c r="E463" s="0" t="n">
        <v>40.500213</v>
      </c>
      <c r="F463" s="0" t="n">
        <v>-54.914274</v>
      </c>
      <c r="G463" s="0" t="n">
        <v>26.624862</v>
      </c>
      <c r="H463" s="0" t="n">
        <v>-46.323863</v>
      </c>
      <c r="I463" s="0" t="n">
        <v>27.914186</v>
      </c>
      <c r="J463" s="0" t="n">
        <v>-80.855131</v>
      </c>
      <c r="K463" s="0" t="n">
        <v>8.297263</v>
      </c>
    </row>
    <row r="464" customFormat="false" ht="12.75" hidden="false" customHeight="false" outlineLevel="0" collapsed="false">
      <c r="B464" s="0" t="n">
        <v>-36.311946</v>
      </c>
      <c r="C464" s="0" t="n">
        <v>41.141437</v>
      </c>
      <c r="D464" s="0" t="n">
        <v>-30.892243</v>
      </c>
      <c r="E464" s="0" t="n">
        <v>40.139755</v>
      </c>
      <c r="F464" s="0" t="n">
        <v>-54.660069</v>
      </c>
      <c r="G464" s="0" t="n">
        <v>26.398818</v>
      </c>
      <c r="H464" s="0" t="n">
        <v>-45.964534</v>
      </c>
      <c r="I464" s="0" t="n">
        <v>28.455874</v>
      </c>
      <c r="J464" s="0" t="n">
        <v>-80.735138</v>
      </c>
      <c r="K464" s="0" t="n">
        <v>8.241598</v>
      </c>
    </row>
    <row r="465" customFormat="false" ht="12.75" hidden="false" customHeight="false" outlineLevel="0" collapsed="false">
      <c r="B465" s="0" t="n">
        <v>-35.95698</v>
      </c>
      <c r="C465" s="0" t="n">
        <v>40.979981</v>
      </c>
      <c r="D465" s="0" t="n">
        <v>-31.255345</v>
      </c>
      <c r="E465" s="0" t="n">
        <v>39.35503</v>
      </c>
      <c r="F465" s="0" t="n">
        <v>-54.308071</v>
      </c>
      <c r="G465" s="0" t="n">
        <v>26.57101</v>
      </c>
      <c r="H465" s="0" t="n">
        <v>-45.837189</v>
      </c>
      <c r="I465" s="0" t="n">
        <v>29.205489</v>
      </c>
      <c r="J465" s="0" t="n">
        <v>-80.386291</v>
      </c>
      <c r="K465" s="0" t="n">
        <v>8.189563</v>
      </c>
    </row>
    <row r="466" customFormat="false" ht="12.75" hidden="false" customHeight="false" outlineLevel="0" collapsed="false">
      <c r="B466" s="0" t="n">
        <v>-36.689055</v>
      </c>
      <c r="C466" s="0" t="n">
        <v>40.821139</v>
      </c>
      <c r="D466" s="0" t="n">
        <v>-31.25504</v>
      </c>
      <c r="E466" s="0" t="n">
        <v>38.9342</v>
      </c>
      <c r="F466" s="0" t="n">
        <v>-55.004393</v>
      </c>
      <c r="G466" s="0" t="n">
        <v>26.510971</v>
      </c>
      <c r="H466" s="0" t="n">
        <v>-45.713528</v>
      </c>
      <c r="I466" s="0" t="n">
        <v>30.151478</v>
      </c>
      <c r="J466" s="0" t="n">
        <v>-80.716496</v>
      </c>
      <c r="K466" s="0" t="n">
        <v>8.54903</v>
      </c>
    </row>
    <row r="467" customFormat="false" ht="12.75" hidden="false" customHeight="false" outlineLevel="0" collapsed="false">
      <c r="B467" s="0" t="n">
        <v>-36.937606</v>
      </c>
      <c r="C467" s="0" t="n">
        <v>40.60879</v>
      </c>
      <c r="D467" s="0" t="n">
        <v>-31.247442</v>
      </c>
      <c r="E467" s="0" t="n">
        <v>39.18438</v>
      </c>
      <c r="F467" s="0" t="n">
        <v>-55.010946</v>
      </c>
      <c r="G467" s="0" t="n">
        <v>26.680658</v>
      </c>
      <c r="H467" s="0" t="n">
        <v>-45.697784</v>
      </c>
      <c r="I467" s="0" t="n">
        <v>31.512946</v>
      </c>
      <c r="J467" s="0" t="n">
        <v>-80.961867</v>
      </c>
      <c r="K467" s="0" t="n">
        <v>8.663047</v>
      </c>
    </row>
    <row r="468" customFormat="false" ht="12.75" hidden="false" customHeight="false" outlineLevel="0" collapsed="false">
      <c r="B468" s="0" t="n">
        <v>-37.176333</v>
      </c>
      <c r="C468" s="0" t="n">
        <v>40.116311</v>
      </c>
      <c r="D468" s="0" t="n">
        <v>-31.359187</v>
      </c>
      <c r="E468" s="0" t="n">
        <v>39.204734</v>
      </c>
      <c r="F468" s="0" t="n">
        <v>-54.638425</v>
      </c>
      <c r="G468" s="0" t="n">
        <v>27.023181</v>
      </c>
      <c r="H468" s="0" t="n">
        <v>-46.389204</v>
      </c>
      <c r="I468" s="0" t="n">
        <v>32.775232</v>
      </c>
      <c r="J468" s="0" t="n">
        <v>-80.597149</v>
      </c>
      <c r="K468" s="0" t="n">
        <v>9.0005</v>
      </c>
    </row>
    <row r="469" customFormat="false" ht="12.75" hidden="false" customHeight="false" outlineLevel="0" collapsed="false">
      <c r="B469" s="0" t="n">
        <v>-37.059582</v>
      </c>
      <c r="C469" s="0" t="n">
        <v>39.93056</v>
      </c>
      <c r="D469" s="0" t="n">
        <v>-31.951923</v>
      </c>
      <c r="E469" s="0" t="n">
        <v>39.264077</v>
      </c>
      <c r="F469" s="0" t="n">
        <v>-54.890849</v>
      </c>
      <c r="G469" s="0" t="n">
        <v>26.910446</v>
      </c>
      <c r="H469" s="0" t="n">
        <v>-46.731143</v>
      </c>
      <c r="I469" s="0" t="n">
        <v>34.091257</v>
      </c>
      <c r="J469" s="0" t="n">
        <v>-80.941914</v>
      </c>
      <c r="K469" s="0" t="n">
        <v>8.69274</v>
      </c>
    </row>
    <row r="470" customFormat="false" ht="12.75" hidden="false" customHeight="false" outlineLevel="0" collapsed="false">
      <c r="B470" s="0" t="n">
        <v>-37.539203</v>
      </c>
      <c r="C470" s="0" t="n">
        <v>39.459288</v>
      </c>
      <c r="D470" s="0" t="n">
        <v>-31.463085</v>
      </c>
      <c r="E470" s="0" t="n">
        <v>39.589691</v>
      </c>
      <c r="F470" s="0" t="n">
        <v>-55.352892</v>
      </c>
      <c r="G470" s="0" t="n">
        <v>27.526859</v>
      </c>
      <c r="H470" s="0" t="n">
        <v>-47.322082</v>
      </c>
      <c r="I470" s="0" t="n">
        <v>35.027758</v>
      </c>
      <c r="J470" s="0" t="n">
        <v>-81.165519</v>
      </c>
      <c r="K470" s="0" t="n">
        <v>9.154284</v>
      </c>
    </row>
    <row r="471" customFormat="false" ht="12.75" hidden="false" customHeight="false" outlineLevel="0" collapsed="false">
      <c r="B471" s="0" t="n">
        <v>-37.183745</v>
      </c>
      <c r="C471" s="0" t="n">
        <v>39.530602</v>
      </c>
      <c r="D471" s="0" t="n">
        <v>-31.458071</v>
      </c>
      <c r="E471" s="0" t="n">
        <v>40.132603</v>
      </c>
      <c r="F471" s="0" t="n">
        <v>-55.350571</v>
      </c>
      <c r="G471" s="0" t="n">
        <v>27.661763</v>
      </c>
      <c r="H471" s="0" t="n">
        <v>-47.297908</v>
      </c>
      <c r="I471" s="0" t="n">
        <v>35.889142</v>
      </c>
      <c r="J471" s="0" t="n">
        <v>-81.164815</v>
      </c>
      <c r="K471" s="0" t="n">
        <v>9.912939</v>
      </c>
    </row>
    <row r="472" customFormat="false" ht="12.75" hidden="false" customHeight="false" outlineLevel="0" collapsed="false">
      <c r="B472" s="0" t="n">
        <v>-36.704566</v>
      </c>
      <c r="C472" s="0" t="n">
        <v>39.555604</v>
      </c>
      <c r="D472" s="0" t="n">
        <v>-32.391889</v>
      </c>
      <c r="E472" s="0" t="n">
        <v>40.599144</v>
      </c>
      <c r="F472" s="0" t="n">
        <v>-55.334084</v>
      </c>
      <c r="G472" s="0" t="n">
        <v>27.929942</v>
      </c>
      <c r="H472" s="0" t="n">
        <v>-46.936072</v>
      </c>
      <c r="I472" s="0" t="n">
        <v>36.148577</v>
      </c>
      <c r="J472" s="0" t="n">
        <v>-81.138579</v>
      </c>
      <c r="K472" s="0" t="n">
        <v>11.169244</v>
      </c>
    </row>
    <row r="473" customFormat="false" ht="12.75" hidden="false" customHeight="false" outlineLevel="0" collapsed="false">
      <c r="B473" s="0" t="n">
        <v>-36.587043</v>
      </c>
      <c r="C473" s="0" t="n">
        <v>39.183451</v>
      </c>
      <c r="D473" s="0" t="n">
        <v>-32.978283</v>
      </c>
      <c r="E473" s="0" t="n">
        <v>41.576016</v>
      </c>
      <c r="F473" s="0" t="n">
        <v>-55.204861</v>
      </c>
      <c r="G473" s="0" t="n">
        <v>28.525358</v>
      </c>
      <c r="H473" s="0" t="n">
        <v>-47.624251</v>
      </c>
      <c r="I473" s="0" t="n">
        <v>36.721096</v>
      </c>
      <c r="J473" s="0" t="n">
        <v>-81.368481</v>
      </c>
      <c r="K473" s="0" t="n">
        <v>12.354982</v>
      </c>
    </row>
    <row r="474" customFormat="false" ht="12.75" hidden="false" customHeight="false" outlineLevel="0" collapsed="false">
      <c r="B474" s="0" t="n">
        <v>-36.098931</v>
      </c>
      <c r="C474" s="0" t="n">
        <v>39.187537</v>
      </c>
      <c r="D474" s="0" t="n">
        <v>-32.716038</v>
      </c>
      <c r="E474" s="0" t="n">
        <v>41.979796</v>
      </c>
      <c r="F474" s="0" t="n">
        <v>-55.190831</v>
      </c>
      <c r="G474" s="0" t="n">
        <v>28.868822</v>
      </c>
      <c r="H474" s="0" t="n">
        <v>-47.150681</v>
      </c>
      <c r="I474" s="0" t="n">
        <v>36.775096</v>
      </c>
      <c r="J474" s="0" t="n">
        <v>-81.353858</v>
      </c>
      <c r="K474" s="0" t="n">
        <v>13.316082</v>
      </c>
    </row>
    <row r="475" customFormat="false" ht="12.75" hidden="false" customHeight="false" outlineLevel="0" collapsed="false">
      <c r="B475" s="0" t="n">
        <v>-36.204804</v>
      </c>
      <c r="C475" s="0" t="n">
        <v>39.680926</v>
      </c>
      <c r="D475" s="0" t="n">
        <v>-32.970499</v>
      </c>
      <c r="E475" s="0" t="n">
        <v>42.461888</v>
      </c>
      <c r="F475" s="0" t="n">
        <v>-55.299228</v>
      </c>
      <c r="G475" s="0" t="n">
        <v>29.497765</v>
      </c>
      <c r="H475" s="0" t="n">
        <v>-47.262522</v>
      </c>
      <c r="I475" s="0" t="n">
        <v>36.569784</v>
      </c>
      <c r="J475" s="0" t="n">
        <v>-81.466882</v>
      </c>
      <c r="K475" s="0" t="n">
        <v>14.229082</v>
      </c>
    </row>
    <row r="476" customFormat="false" ht="12.75" hidden="false" customHeight="false" outlineLevel="0" collapsed="false">
      <c r="B476" s="0" t="n">
        <v>-36.441094</v>
      </c>
      <c r="C476" s="0" t="n">
        <v>39.749083</v>
      </c>
      <c r="D476" s="0" t="n">
        <v>-32.918941</v>
      </c>
      <c r="E476" s="0" t="n">
        <v>43.395055</v>
      </c>
      <c r="F476" s="0" t="n">
        <v>-55.523056</v>
      </c>
      <c r="G476" s="0" t="n">
        <v>29.930356</v>
      </c>
      <c r="H476" s="0" t="n">
        <v>-47.257416</v>
      </c>
      <c r="I476" s="0" t="n">
        <v>36.085637</v>
      </c>
      <c r="J476" s="0" t="n">
        <v>-81.231343</v>
      </c>
      <c r="K476" s="0" t="n">
        <v>14.600027</v>
      </c>
    </row>
    <row r="477" customFormat="false" ht="12.75" hidden="false" customHeight="false" outlineLevel="0" collapsed="false">
      <c r="B477" s="0" t="n">
        <v>-35.709866</v>
      </c>
      <c r="C477" s="0" t="n">
        <v>40.173943</v>
      </c>
      <c r="D477" s="0" t="n">
        <v>-32.585205</v>
      </c>
      <c r="E477" s="0" t="n">
        <v>43.556146</v>
      </c>
      <c r="F477" s="0" t="n">
        <v>-55.76502</v>
      </c>
      <c r="G477" s="0" t="n">
        <v>30.258578</v>
      </c>
      <c r="H477" s="0" t="n">
        <v>-46.785589</v>
      </c>
      <c r="I477" s="0" t="n">
        <v>35.494208</v>
      </c>
      <c r="J477" s="0" t="n">
        <v>-81.827507</v>
      </c>
      <c r="K477" s="0" t="n">
        <v>13.807379</v>
      </c>
    </row>
    <row r="478" customFormat="false" ht="12.75" hidden="false" customHeight="false" outlineLevel="0" collapsed="false">
      <c r="B478" s="0" t="n">
        <v>-35.828252</v>
      </c>
      <c r="C478" s="0" t="n">
        <v>40.847282</v>
      </c>
      <c r="D478" s="0" t="n">
        <v>-32.911732</v>
      </c>
      <c r="E478" s="0" t="n">
        <v>44.315433</v>
      </c>
      <c r="F478" s="0" t="n">
        <v>-56.120612</v>
      </c>
      <c r="G478" s="0" t="n">
        <v>30.45079</v>
      </c>
      <c r="H478" s="0" t="n">
        <v>-46.797815</v>
      </c>
      <c r="I478" s="0" t="n">
        <v>34.535336</v>
      </c>
      <c r="J478" s="0" t="n">
        <v>-81.593585</v>
      </c>
      <c r="K478" s="0" t="n">
        <v>13.287331</v>
      </c>
    </row>
    <row r="479" customFormat="false" ht="12.75" hidden="false" customHeight="false" outlineLevel="0" collapsed="false">
      <c r="B479" s="0" t="n">
        <v>-35.813025</v>
      </c>
      <c r="C479" s="0" t="n">
        <v>41.372069</v>
      </c>
      <c r="D479" s="0" t="n">
        <v>-32.942185</v>
      </c>
      <c r="E479" s="0" t="n">
        <v>44.130255</v>
      </c>
      <c r="F479" s="0" t="n">
        <v>-56.718317</v>
      </c>
      <c r="G479" s="0" t="n">
        <v>30.734817</v>
      </c>
      <c r="H479" s="0" t="n">
        <v>-47.184449</v>
      </c>
      <c r="I479" s="0" t="n">
        <v>33.452809</v>
      </c>
      <c r="J479" s="0" t="n">
        <v>-81.595398</v>
      </c>
      <c r="K479" s="0" t="n">
        <v>12.655082</v>
      </c>
    </row>
    <row r="480" customFormat="false" ht="12.75" hidden="false" customHeight="false" outlineLevel="0" collapsed="false">
      <c r="B480" s="0" t="n">
        <v>-36.510826</v>
      </c>
      <c r="C480" s="0" t="n">
        <v>41.999075</v>
      </c>
      <c r="D480" s="0" t="n">
        <v>-32.579875</v>
      </c>
      <c r="E480" s="0" t="n">
        <v>43.906998</v>
      </c>
      <c r="F480" s="0" t="n">
        <v>-55.766935</v>
      </c>
      <c r="G480" s="0" t="n">
        <v>30.822908</v>
      </c>
      <c r="H480" s="0" t="n">
        <v>-47.792582</v>
      </c>
      <c r="I480" s="0" t="n">
        <v>32.396729</v>
      </c>
      <c r="J480" s="0" t="n">
        <v>-81.724369</v>
      </c>
      <c r="K480" s="0" t="n">
        <v>11.898231</v>
      </c>
    </row>
    <row r="481" customFormat="false" ht="12.75" hidden="false" customHeight="false" outlineLevel="0" collapsed="false">
      <c r="B481" s="0" t="n">
        <v>-37.437001</v>
      </c>
      <c r="C481" s="0" t="n">
        <v>42.347184</v>
      </c>
      <c r="D481" s="0" t="n">
        <v>-33.302142</v>
      </c>
      <c r="E481" s="0" t="n">
        <v>43.527019</v>
      </c>
      <c r="F481" s="0" t="n">
        <v>-55.527838</v>
      </c>
      <c r="G481" s="0" t="n">
        <v>31.229825</v>
      </c>
      <c r="H481" s="0" t="n">
        <v>-47.810421</v>
      </c>
      <c r="I481" s="0" t="n">
        <v>31.241572</v>
      </c>
      <c r="J481" s="0" t="n">
        <v>-81.714043</v>
      </c>
      <c r="K481" s="0" t="n">
        <v>11.439092</v>
      </c>
    </row>
    <row r="482" customFormat="false" ht="12.75" hidden="false" customHeight="false" outlineLevel="0" collapsed="false">
      <c r="B482" s="0" t="n">
        <v>-37.386416</v>
      </c>
      <c r="C482" s="0" t="n">
        <v>42.966021</v>
      </c>
      <c r="D482" s="0" t="n">
        <v>-33.522534</v>
      </c>
      <c r="E482" s="0" t="n">
        <v>43.43162</v>
      </c>
      <c r="F482" s="0" t="n">
        <v>-55.900951</v>
      </c>
      <c r="G482" s="0" t="n">
        <v>31.00943</v>
      </c>
      <c r="H482" s="0" t="n">
        <v>-47.581992</v>
      </c>
      <c r="I482" s="0" t="n">
        <v>30.397485</v>
      </c>
      <c r="J482" s="0" t="n">
        <v>-82.46241</v>
      </c>
      <c r="K482" s="0" t="n">
        <v>10.308501</v>
      </c>
    </row>
    <row r="483" customFormat="false" ht="12.75" hidden="false" customHeight="false" outlineLevel="0" collapsed="false">
      <c r="B483" s="0" t="n">
        <v>-37.301799</v>
      </c>
      <c r="C483" s="0" t="n">
        <v>43.680189</v>
      </c>
      <c r="D483" s="0" t="n">
        <v>-33.173702</v>
      </c>
      <c r="E483" s="0" t="n">
        <v>43.181412</v>
      </c>
      <c r="F483" s="0" t="n">
        <v>-56.023362</v>
      </c>
      <c r="G483" s="0" t="n">
        <v>30.571237</v>
      </c>
      <c r="H483" s="0" t="n">
        <v>-47.720873</v>
      </c>
      <c r="I483" s="0" t="n">
        <v>29.735933</v>
      </c>
      <c r="J483" s="0" t="n">
        <v>-83.073546</v>
      </c>
      <c r="K483" s="0" t="n">
        <v>9.035261</v>
      </c>
    </row>
    <row r="484" customFormat="false" ht="12.75" hidden="false" customHeight="false" outlineLevel="0" collapsed="false">
      <c r="B484" s="0" t="n">
        <v>-37.29218</v>
      </c>
      <c r="C484" s="0" t="n">
        <v>44.316666</v>
      </c>
      <c r="D484" s="0" t="n">
        <v>-33.409187</v>
      </c>
      <c r="E484" s="0" t="n">
        <v>42.971364</v>
      </c>
      <c r="F484" s="0" t="n">
        <v>-56.149114</v>
      </c>
      <c r="G484" s="0" t="n">
        <v>30.22364</v>
      </c>
      <c r="H484" s="0" t="n">
        <v>-47.400573</v>
      </c>
      <c r="I484" s="0" t="n">
        <v>29.194431</v>
      </c>
      <c r="J484" s="0" t="n">
        <v>-83.090263</v>
      </c>
      <c r="K484" s="0" t="n">
        <v>8.150876</v>
      </c>
    </row>
    <row r="485" customFormat="false" ht="12.75" hidden="false" customHeight="false" outlineLevel="0" collapsed="false">
      <c r="B485" s="0" t="n">
        <v>-38.37172</v>
      </c>
      <c r="C485" s="0" t="n">
        <v>44.600975</v>
      </c>
      <c r="D485" s="0" t="n">
        <v>-33.306608</v>
      </c>
      <c r="E485" s="0" t="n">
        <v>42.856503</v>
      </c>
      <c r="F485" s="0" t="n">
        <v>-56.399095</v>
      </c>
      <c r="G485" s="0" t="n">
        <v>29.608924</v>
      </c>
      <c r="H485" s="0" t="n">
        <v>-47.285946</v>
      </c>
      <c r="I485" s="0" t="n">
        <v>28.810757</v>
      </c>
      <c r="J485" s="0" t="n">
        <v>-82.635774</v>
      </c>
      <c r="K485" s="0" t="n">
        <v>7.196908</v>
      </c>
    </row>
    <row r="486" customFormat="false" ht="12.75" hidden="false" customHeight="false" outlineLevel="0" collapsed="false">
      <c r="B486" s="0" t="n">
        <v>-38.098138</v>
      </c>
      <c r="C486" s="0" t="n">
        <v>44.914291</v>
      </c>
      <c r="D486" s="0" t="n">
        <v>-32.709282</v>
      </c>
      <c r="E486" s="0" t="n">
        <v>42.358398</v>
      </c>
      <c r="F486" s="0" t="n">
        <v>-55.806367</v>
      </c>
      <c r="G486" s="0" t="n">
        <v>28.920888</v>
      </c>
      <c r="H486" s="0" t="n">
        <v>-47.059368</v>
      </c>
      <c r="I486" s="0" t="n">
        <v>28.29594</v>
      </c>
      <c r="J486" s="0" t="n">
        <v>-82.28656</v>
      </c>
      <c r="K486" s="0" t="n">
        <v>6.826046</v>
      </c>
    </row>
    <row r="487" customFormat="false" ht="12.75" hidden="false" customHeight="false" outlineLevel="0" collapsed="false">
      <c r="B487" s="0" t="n">
        <v>-37.970089</v>
      </c>
      <c r="C487" s="0" t="n">
        <v>44.955062</v>
      </c>
      <c r="D487" s="0" t="n">
        <v>-32.728014</v>
      </c>
      <c r="E487" s="0" t="n">
        <v>41.912164</v>
      </c>
      <c r="F487" s="0" t="n">
        <v>-56.290397</v>
      </c>
      <c r="G487" s="0" t="n">
        <v>28.257034</v>
      </c>
      <c r="H487" s="0" t="n">
        <v>-47.17126</v>
      </c>
      <c r="I487" s="0" t="n">
        <v>28.39378</v>
      </c>
      <c r="J487" s="0" t="n">
        <v>-82.073481</v>
      </c>
      <c r="K487" s="0" t="n">
        <v>5.855425</v>
      </c>
    </row>
    <row r="488" customFormat="false" ht="12.75" hidden="false" customHeight="false" outlineLevel="0" collapsed="false">
      <c r="B488" s="0" t="n">
        <v>-38.052788</v>
      </c>
      <c r="C488" s="0" t="n">
        <v>44.749244</v>
      </c>
      <c r="D488" s="0" t="n">
        <v>-32.987759</v>
      </c>
      <c r="E488" s="0" t="n">
        <v>41.568443</v>
      </c>
      <c r="F488" s="0" t="n">
        <v>-56.895208</v>
      </c>
      <c r="G488" s="0" t="n">
        <v>27.753586</v>
      </c>
      <c r="H488" s="0" t="n">
        <v>-46.582307</v>
      </c>
      <c r="I488" s="0" t="n">
        <v>28.825255</v>
      </c>
      <c r="J488" s="0" t="n">
        <v>-82.564731</v>
      </c>
      <c r="K488" s="0" t="n">
        <v>5.858132</v>
      </c>
    </row>
    <row r="489" customFormat="false" ht="12.75" hidden="false" customHeight="false" outlineLevel="0" collapsed="false">
      <c r="B489" s="0" t="n">
        <v>-38.5573</v>
      </c>
      <c r="C489" s="0" t="n">
        <v>44.661569</v>
      </c>
      <c r="D489" s="0" t="n">
        <v>-33.475908</v>
      </c>
      <c r="E489" s="0" t="n">
        <v>41.349597</v>
      </c>
      <c r="F489" s="0" t="n">
        <v>-56.545372</v>
      </c>
      <c r="G489" s="0" t="n">
        <v>27.382241</v>
      </c>
      <c r="H489" s="0" t="n">
        <v>-46.812133</v>
      </c>
      <c r="I489" s="0" t="n">
        <v>29.312645</v>
      </c>
      <c r="J489" s="0" t="n">
        <v>-82.323822</v>
      </c>
      <c r="K489" s="0" t="n">
        <v>5.406405</v>
      </c>
    </row>
    <row r="490" customFormat="false" ht="12.75" hidden="false" customHeight="false" outlineLevel="0" collapsed="false">
      <c r="B490" s="0" t="n">
        <v>-38.669259</v>
      </c>
      <c r="C490" s="0" t="n">
        <v>44.151368</v>
      </c>
      <c r="D490" s="0" t="n">
        <v>-33.105615</v>
      </c>
      <c r="E490" s="0" t="n">
        <v>41.392807</v>
      </c>
      <c r="F490" s="0" t="n">
        <v>-56.791938</v>
      </c>
      <c r="G490" s="0" t="n">
        <v>27.116729</v>
      </c>
      <c r="H490" s="0" t="n">
        <v>-47.162155</v>
      </c>
      <c r="I490" s="0" t="n">
        <v>30.038176</v>
      </c>
      <c r="J490" s="0" t="n">
        <v>-82.423053</v>
      </c>
      <c r="K490" s="0" t="n">
        <v>5.803006</v>
      </c>
    </row>
    <row r="491" customFormat="false" ht="12.75" hidden="false" customHeight="false" outlineLevel="0" collapsed="false">
      <c r="B491" s="0" t="n">
        <v>-38.699479</v>
      </c>
      <c r="C491" s="0" t="n">
        <v>44.099326</v>
      </c>
      <c r="D491" s="0" t="n">
        <v>-32.87137</v>
      </c>
      <c r="E491" s="0" t="n">
        <v>41.310308</v>
      </c>
      <c r="F491" s="0" t="n">
        <v>-56.797538</v>
      </c>
      <c r="G491" s="0" t="n">
        <v>26.481772</v>
      </c>
      <c r="H491" s="0" t="n">
        <v>-47.155177</v>
      </c>
      <c r="I491" s="0" t="n">
        <v>30.439195</v>
      </c>
      <c r="J491" s="0" t="n">
        <v>-82.562778</v>
      </c>
      <c r="K491" s="0" t="n">
        <v>6.315758</v>
      </c>
    </row>
    <row r="492" customFormat="false" ht="12.75" hidden="false" customHeight="false" outlineLevel="0" collapsed="false">
      <c r="B492" s="0" t="n">
        <v>-38.9407</v>
      </c>
      <c r="C492" s="0" t="n">
        <v>43.405211</v>
      </c>
      <c r="D492" s="0" t="n">
        <v>-32.986271</v>
      </c>
      <c r="E492" s="0" t="n">
        <v>41.17113</v>
      </c>
      <c r="F492" s="0" t="n">
        <v>-57.049803</v>
      </c>
      <c r="G492" s="0" t="n">
        <v>25.958079</v>
      </c>
      <c r="H492" s="0" t="n">
        <v>-46.654247</v>
      </c>
      <c r="I492" s="0" t="n">
        <v>31.245701</v>
      </c>
      <c r="J492" s="0" t="n">
        <v>-81.936194</v>
      </c>
      <c r="K492" s="0" t="n">
        <v>7.141462</v>
      </c>
    </row>
    <row r="493" customFormat="false" ht="12.75" hidden="false" customHeight="false" outlineLevel="0" collapsed="false">
      <c r="B493" s="0" t="n">
        <v>-38.839485</v>
      </c>
      <c r="C493" s="0" t="n">
        <v>42.816205</v>
      </c>
      <c r="D493" s="0" t="n">
        <v>-32.403216</v>
      </c>
      <c r="E493" s="0" t="n">
        <v>41.106121</v>
      </c>
      <c r="F493" s="0" t="n">
        <v>-56.338168</v>
      </c>
      <c r="G493" s="0" t="n">
        <v>25.744601</v>
      </c>
      <c r="H493" s="0" t="n">
        <v>-46.868869</v>
      </c>
      <c r="I493" s="0" t="n">
        <v>32.382518</v>
      </c>
      <c r="J493" s="0" t="n">
        <v>-81.703458</v>
      </c>
      <c r="K493" s="0" t="n">
        <v>8.152835</v>
      </c>
    </row>
    <row r="494" customFormat="false" ht="12.75" hidden="false" customHeight="false" outlineLevel="0" collapsed="false">
      <c r="B494" s="0" t="n">
        <v>-38.725862</v>
      </c>
      <c r="C494" s="0" t="n">
        <v>42.422908</v>
      </c>
      <c r="D494" s="0" t="n">
        <v>-32.645989</v>
      </c>
      <c r="E494" s="0" t="n">
        <v>41.466292</v>
      </c>
      <c r="F494" s="0" t="n">
        <v>-56.341851</v>
      </c>
      <c r="G494" s="0" t="n">
        <v>25.857938</v>
      </c>
      <c r="H494" s="0" t="n">
        <v>-45.752051</v>
      </c>
      <c r="I494" s="0" t="n">
        <v>33.37316</v>
      </c>
      <c r="J494" s="0" t="n">
        <v>-81.910517</v>
      </c>
      <c r="K494" s="0" t="n">
        <v>8.796002</v>
      </c>
    </row>
    <row r="495" customFormat="false" ht="12.75" hidden="false" customHeight="false" outlineLevel="0" collapsed="false">
      <c r="B495" s="0" t="n">
        <v>-38.374018</v>
      </c>
      <c r="C495" s="0" t="n">
        <v>41.787289</v>
      </c>
      <c r="D495" s="0" t="n">
        <v>-32.535131</v>
      </c>
      <c r="E495" s="0" t="n">
        <v>41.976988</v>
      </c>
      <c r="F495" s="0" t="n">
        <v>-56.813463</v>
      </c>
      <c r="G495" s="0" t="n">
        <v>26.520077</v>
      </c>
      <c r="H495" s="0" t="n">
        <v>-45.749359</v>
      </c>
      <c r="I495" s="0" t="n">
        <v>35.028035</v>
      </c>
      <c r="J495" s="0" t="n">
        <v>-81.343099</v>
      </c>
      <c r="K495" s="0" t="n">
        <v>9.985771</v>
      </c>
    </row>
    <row r="496" customFormat="false" ht="12.75" hidden="false" customHeight="false" outlineLevel="0" collapsed="false">
      <c r="B496" s="0" t="n">
        <v>-38.949327</v>
      </c>
      <c r="C496" s="0" t="n">
        <v>41.527307</v>
      </c>
      <c r="D496" s="0" t="n">
        <v>-32.060443</v>
      </c>
      <c r="E496" s="0" t="n">
        <v>42.135937</v>
      </c>
      <c r="F496" s="0" t="n">
        <v>-56.797035</v>
      </c>
      <c r="G496" s="0" t="n">
        <v>26.801341</v>
      </c>
      <c r="H496" s="0" t="n">
        <v>-46.212175</v>
      </c>
      <c r="I496" s="0" t="n">
        <v>36.230768</v>
      </c>
      <c r="J496" s="0" t="n">
        <v>-79.874119</v>
      </c>
      <c r="K496" s="0" t="n">
        <v>11.323688</v>
      </c>
    </row>
    <row r="497" customFormat="false" ht="12.75" hidden="false" customHeight="false" outlineLevel="0" collapsed="false">
      <c r="B497" s="0" t="n">
        <v>-37.559808</v>
      </c>
      <c r="C497" s="0" t="n">
        <v>40.81303</v>
      </c>
      <c r="D497" s="0" t="n">
        <v>-32.645159</v>
      </c>
      <c r="E497" s="0" t="n">
        <v>42.66309</v>
      </c>
      <c r="F497" s="0" t="n">
        <v>-56.666127</v>
      </c>
      <c r="G497" s="0" t="n">
        <v>27.456849</v>
      </c>
      <c r="H497" s="0" t="n">
        <v>-46.419956</v>
      </c>
      <c r="I497" s="0" t="n">
        <v>36.927201</v>
      </c>
      <c r="J497" s="0" t="n">
        <v>-80.246158</v>
      </c>
      <c r="K497" s="0" t="n">
        <v>12.297421</v>
      </c>
    </row>
    <row r="498" customFormat="false" ht="12.75" hidden="false" customHeight="false" outlineLevel="0" collapsed="false">
      <c r="B498" s="0" t="n">
        <v>-38.64564</v>
      </c>
      <c r="C498" s="0" t="n">
        <v>40.517046</v>
      </c>
      <c r="D498" s="0" t="n">
        <v>-32.522553</v>
      </c>
      <c r="E498" s="0" t="n">
        <v>42.995079</v>
      </c>
      <c r="F498" s="0" t="n">
        <v>-56.778416</v>
      </c>
      <c r="G498" s="0" t="n">
        <v>27.964644</v>
      </c>
      <c r="H498" s="0" t="n">
        <v>-46.977066</v>
      </c>
      <c r="I498" s="0" t="n">
        <v>36.506142</v>
      </c>
      <c r="J498" s="0" t="n">
        <v>-79.926074</v>
      </c>
      <c r="K498" s="0" t="n">
        <v>13.268322</v>
      </c>
    </row>
    <row r="499" customFormat="false" ht="12.75" hidden="false" customHeight="false" outlineLevel="0" collapsed="false">
      <c r="B499" s="0" t="n">
        <v>-38.074937</v>
      </c>
      <c r="C499" s="0" t="n">
        <v>39.586276</v>
      </c>
      <c r="D499" s="0" t="n">
        <v>-32.516062</v>
      </c>
      <c r="E499" s="0" t="n">
        <v>43.375747</v>
      </c>
      <c r="F499" s="0" t="n">
        <v>-56.535503</v>
      </c>
      <c r="G499" s="0" t="n">
        <v>28.695827</v>
      </c>
      <c r="H499" s="0" t="n">
        <v>-46.222737</v>
      </c>
      <c r="I499" s="0" t="n">
        <v>36.507325</v>
      </c>
      <c r="J499" s="0" t="n">
        <v>-80.828964</v>
      </c>
      <c r="K499" s="0" t="n">
        <v>13.835344</v>
      </c>
    </row>
    <row r="500" customFormat="false" ht="12.75" hidden="false" customHeight="false" outlineLevel="0" collapsed="false">
      <c r="B500" s="0" t="n">
        <v>-37.970553</v>
      </c>
      <c r="C500" s="0" t="n">
        <v>39.46885</v>
      </c>
      <c r="D500" s="0" t="n">
        <v>-32.390537</v>
      </c>
      <c r="E500" s="0" t="n">
        <v>43.475734</v>
      </c>
      <c r="F500" s="0" t="n">
        <v>-56.530788</v>
      </c>
      <c r="G500" s="0" t="n">
        <v>29.390977</v>
      </c>
      <c r="H500" s="0" t="n">
        <v>-47.864526</v>
      </c>
      <c r="I500" s="0" t="n">
        <v>35.372351</v>
      </c>
      <c r="J500" s="0" t="n">
        <v>-80.766794</v>
      </c>
      <c r="K500" s="0" t="n">
        <v>13.958931</v>
      </c>
    </row>
    <row r="501" customFormat="false" ht="12.75" hidden="false" customHeight="false" outlineLevel="0" collapsed="false">
      <c r="B501" s="0" t="n">
        <v>-38.227233</v>
      </c>
      <c r="C501" s="0" t="n">
        <v>38.854183</v>
      </c>
      <c r="D501" s="0" t="n">
        <v>-32.878292</v>
      </c>
      <c r="E501" s="0" t="n">
        <v>43.757079</v>
      </c>
      <c r="F501" s="0" t="n">
        <v>-56.519481</v>
      </c>
      <c r="G501" s="0" t="n">
        <v>29.616083</v>
      </c>
      <c r="H501" s="0" t="n">
        <v>-47.032828</v>
      </c>
      <c r="I501" s="0" t="n">
        <v>34.501672</v>
      </c>
      <c r="J501" s="0" t="n">
        <v>-80.505115</v>
      </c>
      <c r="K501" s="0" t="n">
        <v>13.772378</v>
      </c>
    </row>
    <row r="502" customFormat="false" ht="12.75" hidden="false" customHeight="false" outlineLevel="0" collapsed="false">
      <c r="B502" s="0" t="n">
        <v>-37.621379</v>
      </c>
      <c r="C502" s="0" t="n">
        <v>38.921296</v>
      </c>
      <c r="D502" s="0" t="n">
        <v>-32.497154</v>
      </c>
      <c r="E502" s="0" t="n">
        <v>44.134922</v>
      </c>
      <c r="F502" s="0" t="n">
        <v>-56.386035</v>
      </c>
      <c r="G502" s="0" t="n">
        <v>30.541185</v>
      </c>
      <c r="H502" s="0" t="n">
        <v>-47.208423</v>
      </c>
      <c r="I502" s="0" t="n">
        <v>33.782024</v>
      </c>
      <c r="J502" s="0" t="n">
        <v>-80.75616</v>
      </c>
      <c r="K502" s="0" t="n">
        <v>13.298437</v>
      </c>
    </row>
    <row r="503" customFormat="false" ht="12.75" hidden="false" customHeight="false" outlineLevel="0" collapsed="false">
      <c r="B503" s="0" t="n">
        <v>-38.590482</v>
      </c>
      <c r="C503" s="0" t="n">
        <v>38.840391</v>
      </c>
      <c r="D503" s="0" t="n">
        <v>-32.730179</v>
      </c>
      <c r="E503" s="0" t="n">
        <v>44.24467</v>
      </c>
      <c r="F503" s="0" t="n">
        <v>-57.094607</v>
      </c>
      <c r="G503" s="0" t="n">
        <v>31.138849</v>
      </c>
      <c r="H503" s="0" t="n">
        <v>-47.056339</v>
      </c>
      <c r="I503" s="0" t="n">
        <v>33.058708</v>
      </c>
      <c r="J503" s="0" t="n">
        <v>-80.794496</v>
      </c>
      <c r="K503" s="0" t="n">
        <v>13.03461</v>
      </c>
    </row>
    <row r="504" customFormat="false" ht="12.75" hidden="false" customHeight="false" outlineLevel="0" collapsed="false">
      <c r="B504" s="0" t="n">
        <v>-37.980705</v>
      </c>
      <c r="C504" s="0" t="n">
        <v>38.704433</v>
      </c>
      <c r="D504" s="0" t="n">
        <v>-32.848795</v>
      </c>
      <c r="E504" s="0" t="n">
        <v>44.297953</v>
      </c>
      <c r="F504" s="0" t="n">
        <v>-56.016801</v>
      </c>
      <c r="G504" s="0" t="n">
        <v>31.818682</v>
      </c>
      <c r="H504" s="0" t="n">
        <v>-47.541958</v>
      </c>
      <c r="I504" s="0" t="n">
        <v>32.379365</v>
      </c>
      <c r="J504" s="0" t="n">
        <v>-80.853325</v>
      </c>
      <c r="K504" s="0" t="n">
        <v>12.581446</v>
      </c>
    </row>
    <row r="505" customFormat="false" ht="12.75" hidden="false" customHeight="false" outlineLevel="0" collapsed="false">
      <c r="B505" s="0" t="n">
        <v>-38.123249</v>
      </c>
      <c r="C505" s="0" t="n">
        <v>38.367329</v>
      </c>
      <c r="D505" s="0" t="n">
        <v>-32.731804</v>
      </c>
      <c r="E505" s="0" t="n">
        <v>43.985209</v>
      </c>
      <c r="F505" s="0" t="n">
        <v>-56.36275</v>
      </c>
      <c r="G505" s="0" t="n">
        <v>32.531765</v>
      </c>
      <c r="H505" s="0" t="n">
        <v>-47.180433</v>
      </c>
      <c r="I505" s="0" t="n">
        <v>31.918355</v>
      </c>
      <c r="J505" s="0" t="n">
        <v>-80.999071</v>
      </c>
      <c r="K505" s="0" t="n">
        <v>12.039497</v>
      </c>
    </row>
    <row r="506" customFormat="false" ht="12.75" hidden="false" customHeight="false" outlineLevel="0" collapsed="false">
      <c r="B506" s="0" t="n">
        <v>-37.990219</v>
      </c>
      <c r="C506" s="0" t="n">
        <v>38.953201</v>
      </c>
      <c r="D506" s="0" t="n">
        <v>-32.611804</v>
      </c>
      <c r="E506" s="0" t="n">
        <v>43.890729</v>
      </c>
      <c r="F506" s="0" t="n">
        <v>-56.360526</v>
      </c>
      <c r="G506" s="0" t="n">
        <v>32.46806</v>
      </c>
      <c r="H506" s="0" t="n">
        <v>-47.790979</v>
      </c>
      <c r="I506" s="0" t="n">
        <v>31.781316</v>
      </c>
      <c r="J506" s="0" t="n">
        <v>-80.432978</v>
      </c>
      <c r="K506" s="0" t="n">
        <v>12.249671</v>
      </c>
    </row>
    <row r="507" customFormat="false" ht="12.75" hidden="false" customHeight="false" outlineLevel="0" collapsed="false">
      <c r="B507" s="0" t="n">
        <v>-37.522167</v>
      </c>
      <c r="C507" s="0" t="n">
        <v>39.520704</v>
      </c>
      <c r="D507" s="0" t="n">
        <v>-32.256017</v>
      </c>
      <c r="E507" s="0" t="n">
        <v>43.342371</v>
      </c>
      <c r="F507" s="0" t="n">
        <v>-56.311665</v>
      </c>
      <c r="G507" s="0" t="n">
        <v>32.676117</v>
      </c>
      <c r="H507" s="0" t="n">
        <v>-47.244299</v>
      </c>
      <c r="I507" s="0" t="n">
        <v>31.250786</v>
      </c>
      <c r="J507" s="0" t="n">
        <v>-81.520885</v>
      </c>
      <c r="K507" s="0" t="n">
        <v>11.603599</v>
      </c>
    </row>
    <row r="508" customFormat="false" ht="12.75" hidden="false" customHeight="false" outlineLevel="0" collapsed="false">
      <c r="B508" s="0" t="n">
        <v>-37.039437</v>
      </c>
      <c r="C508" s="0" t="n">
        <v>39.878423</v>
      </c>
      <c r="D508" s="0" t="n">
        <v>-32.489864</v>
      </c>
      <c r="E508" s="0" t="n">
        <v>42.97039</v>
      </c>
      <c r="F508" s="0" t="n">
        <v>-56.56199</v>
      </c>
      <c r="G508" s="0" t="n">
        <v>32.76265</v>
      </c>
      <c r="H508" s="0" t="n">
        <v>-47.622451</v>
      </c>
      <c r="I508" s="0" t="n">
        <v>31.361174</v>
      </c>
      <c r="J508" s="0" t="n">
        <v>-81.012407</v>
      </c>
      <c r="K508" s="0" t="n">
        <v>11.232467</v>
      </c>
    </row>
    <row r="509" customFormat="false" ht="12.75" hidden="false" customHeight="false" outlineLevel="0" collapsed="false">
      <c r="B509" s="0" t="n">
        <v>-36.922103</v>
      </c>
      <c r="C509" s="0" t="n">
        <v>40.31495</v>
      </c>
      <c r="D509" s="0" t="n">
        <v>-32.744347</v>
      </c>
      <c r="E509" s="0" t="n">
        <v>42.329435</v>
      </c>
      <c r="F509" s="0" t="n">
        <v>-56.139162</v>
      </c>
      <c r="G509" s="0" t="n">
        <v>32.809045</v>
      </c>
      <c r="H509" s="0" t="n">
        <v>-47.509839</v>
      </c>
      <c r="I509" s="0" t="n">
        <v>31.426324</v>
      </c>
      <c r="J509" s="0" t="n">
        <v>-80.491677</v>
      </c>
      <c r="K509" s="0" t="n">
        <v>11.311462</v>
      </c>
    </row>
    <row r="510" customFormat="false" ht="12.75" hidden="false" customHeight="false" outlineLevel="0" collapsed="false">
      <c r="B510" s="0" t="n">
        <v>-37.13656</v>
      </c>
      <c r="C510" s="0" t="n">
        <v>40.93992</v>
      </c>
      <c r="D510" s="0" t="n">
        <v>-32.493848</v>
      </c>
      <c r="E510" s="0" t="n">
        <v>42.397561</v>
      </c>
      <c r="F510" s="0" t="n">
        <v>-57.760105</v>
      </c>
      <c r="G510" s="0" t="n">
        <v>32.511367</v>
      </c>
      <c r="H510" s="0" t="n">
        <v>-47.35219</v>
      </c>
      <c r="I510" s="0" t="n">
        <v>32.041481</v>
      </c>
      <c r="J510" s="0" t="n">
        <v>-80.722886</v>
      </c>
      <c r="K510" s="0" t="n">
        <v>11.154301</v>
      </c>
    </row>
    <row r="511" customFormat="false" ht="12.75" hidden="false" customHeight="false" outlineLevel="0" collapsed="false">
      <c r="B511" s="0" t="n">
        <v>-37.236315</v>
      </c>
      <c r="C511" s="0" t="n">
        <v>41.554726</v>
      </c>
      <c r="D511" s="0" t="n">
        <v>-33.43402</v>
      </c>
      <c r="E511" s="0" t="n">
        <v>42.344872</v>
      </c>
      <c r="F511" s="0" t="n">
        <v>-57.562597</v>
      </c>
      <c r="G511" s="0" t="n">
        <v>32.078331</v>
      </c>
      <c r="H511" s="0" t="n">
        <v>-47.328859</v>
      </c>
      <c r="I511" s="0" t="n">
        <v>32.279749</v>
      </c>
      <c r="J511" s="0" t="n">
        <v>-81.521508</v>
      </c>
      <c r="K511" s="0" t="n">
        <v>11.319152</v>
      </c>
    </row>
    <row r="512" customFormat="false" ht="12.75" hidden="false" customHeight="false" outlineLevel="0" collapsed="false">
      <c r="B512" s="0" t="n">
        <v>-37.589596</v>
      </c>
      <c r="C512" s="0" t="n">
        <v>41.929941</v>
      </c>
      <c r="D512" s="0" t="n">
        <v>-33.088219</v>
      </c>
      <c r="E512" s="0" t="n">
        <v>42.126449</v>
      </c>
      <c r="F512" s="0" t="n">
        <v>-57.369514</v>
      </c>
      <c r="G512" s="0" t="n">
        <v>31.631715</v>
      </c>
      <c r="H512" s="0" t="n">
        <v>-47.21303</v>
      </c>
      <c r="I512" s="0" t="n">
        <v>32.281418</v>
      </c>
      <c r="J512" s="0" t="n">
        <v>-81.052592</v>
      </c>
      <c r="K512" s="0" t="n">
        <v>11.395365</v>
      </c>
    </row>
    <row r="513" customFormat="false" ht="12.75" hidden="false" customHeight="false" outlineLevel="0" collapsed="false">
      <c r="B513" s="0" t="n">
        <v>-37.687736</v>
      </c>
      <c r="C513" s="0" t="n">
        <v>42.630989</v>
      </c>
      <c r="D513" s="0" t="n">
        <v>-33.223719</v>
      </c>
      <c r="E513" s="0" t="n">
        <v>41.908465</v>
      </c>
      <c r="F513" s="0" t="n">
        <v>-57.081778</v>
      </c>
      <c r="G513" s="0" t="n">
        <v>30.623105</v>
      </c>
      <c r="H513" s="0" t="n">
        <v>-47.369369</v>
      </c>
      <c r="I513" s="0" t="n">
        <v>33.459927</v>
      </c>
      <c r="J513" s="0" t="n">
        <v>-80.954394</v>
      </c>
      <c r="K513" s="0" t="n">
        <v>11.864373</v>
      </c>
    </row>
    <row r="514" customFormat="false" ht="12.75" hidden="false" customHeight="false" outlineLevel="0" collapsed="false">
      <c r="B514" s="0" t="n">
        <v>-37.097975</v>
      </c>
      <c r="C514" s="0" t="n">
        <v>43.073345</v>
      </c>
      <c r="D514" s="0" t="n">
        <v>-32.387665</v>
      </c>
      <c r="E514" s="0" t="n">
        <v>41.915707</v>
      </c>
      <c r="F514" s="0" t="n">
        <v>-57.54149</v>
      </c>
      <c r="G514" s="0" t="n">
        <v>29.679018</v>
      </c>
      <c r="H514" s="0" t="n">
        <v>-46.607619</v>
      </c>
      <c r="I514" s="0" t="n">
        <v>34.046532</v>
      </c>
      <c r="J514" s="0" t="n">
        <v>-81.849718</v>
      </c>
      <c r="K514" s="0" t="n">
        <v>11.793223</v>
      </c>
    </row>
    <row r="515" customFormat="false" ht="12.75" hidden="false" customHeight="false" outlineLevel="0" collapsed="false">
      <c r="B515" s="0" t="n">
        <v>-37.445453</v>
      </c>
      <c r="C515" s="0" t="n">
        <v>43.768864</v>
      </c>
      <c r="D515" s="0" t="n">
        <v>-32.517107</v>
      </c>
      <c r="E515" s="0" t="n">
        <v>41.851808</v>
      </c>
      <c r="F515" s="0" t="n">
        <v>-57.30577</v>
      </c>
      <c r="G515" s="0" t="n">
        <v>28.953877</v>
      </c>
      <c r="H515" s="0" t="n">
        <v>-48.161583</v>
      </c>
      <c r="I515" s="0" t="n">
        <v>34.468483</v>
      </c>
      <c r="J515" s="0" t="n">
        <v>-81.623179</v>
      </c>
      <c r="K515" s="0" t="n">
        <v>12.405675</v>
      </c>
    </row>
    <row r="516" customFormat="false" ht="12.75" hidden="false" customHeight="false" outlineLevel="0" collapsed="false">
      <c r="B516" s="0" t="n">
        <v>-37.920914</v>
      </c>
      <c r="C516" s="0" t="n">
        <v>44.312146</v>
      </c>
      <c r="D516" s="0" t="n">
        <v>-32.392643</v>
      </c>
      <c r="E516" s="0" t="n">
        <v>41.604356</v>
      </c>
      <c r="F516" s="0" t="n">
        <v>-56.888077</v>
      </c>
      <c r="G516" s="0" t="n">
        <v>28.411016</v>
      </c>
      <c r="H516" s="0" t="n">
        <v>-47.440104</v>
      </c>
      <c r="I516" s="0" t="n">
        <v>34.123517</v>
      </c>
      <c r="J516" s="0" t="n">
        <v>-81.493347</v>
      </c>
      <c r="K516" s="0" t="n">
        <v>12.720021</v>
      </c>
    </row>
    <row r="517" customFormat="false" ht="12.75" hidden="false" customHeight="false" outlineLevel="0" collapsed="false">
      <c r="B517" s="0" t="n">
        <v>-37.668566</v>
      </c>
      <c r="C517" s="0" t="n">
        <v>44.553749</v>
      </c>
      <c r="D517" s="0" t="n">
        <v>-31.785997</v>
      </c>
      <c r="E517" s="0" t="n">
        <v>41.824968</v>
      </c>
      <c r="F517" s="0" t="n">
        <v>-57.188771</v>
      </c>
      <c r="G517" s="0" t="n">
        <v>27.732312</v>
      </c>
      <c r="H517" s="0" t="n">
        <v>-47.115998</v>
      </c>
      <c r="I517" s="0" t="n">
        <v>34.877911</v>
      </c>
      <c r="J517" s="0" t="n">
        <v>-81.744259</v>
      </c>
      <c r="K517" s="0" t="n">
        <v>12.656495</v>
      </c>
    </row>
    <row r="518" customFormat="false" ht="12.75" hidden="false" customHeight="false" outlineLevel="0" collapsed="false">
      <c r="B518" s="0" t="n">
        <v>-38.140171</v>
      </c>
      <c r="C518" s="0" t="n">
        <v>45.062123</v>
      </c>
      <c r="D518" s="0" t="n">
        <v>-32.381509</v>
      </c>
      <c r="E518" s="0" t="n">
        <v>41.75804</v>
      </c>
      <c r="F518" s="0" t="n">
        <v>-57.121472</v>
      </c>
      <c r="G518" s="0" t="n">
        <v>27.143275</v>
      </c>
      <c r="H518" s="0" t="n">
        <v>-47.940186</v>
      </c>
      <c r="I518" s="0" t="n">
        <v>35.107325</v>
      </c>
      <c r="J518" s="0" t="n">
        <v>-81.615445</v>
      </c>
      <c r="K518" s="0" t="n">
        <v>12.608238</v>
      </c>
    </row>
    <row r="519" customFormat="false" ht="12.75" hidden="false" customHeight="false" outlineLevel="0" collapsed="false">
      <c r="B519" s="0" t="n">
        <v>-37.897026</v>
      </c>
      <c r="C519" s="0" t="n">
        <v>45.069746</v>
      </c>
      <c r="D519" s="0" t="n">
        <v>-32.859251</v>
      </c>
      <c r="E519" s="0" t="n">
        <v>41.879585</v>
      </c>
      <c r="F519" s="0" t="n">
        <v>-57.12618</v>
      </c>
      <c r="G519" s="0" t="n">
        <v>26.841908</v>
      </c>
      <c r="H519" s="0" t="n">
        <v>-48.081819</v>
      </c>
      <c r="I519" s="0" t="n">
        <v>34.799298</v>
      </c>
      <c r="J519" s="0" t="n">
        <v>-81.357489</v>
      </c>
      <c r="K519" s="0" t="n">
        <v>12.784616</v>
      </c>
    </row>
    <row r="520" customFormat="false" ht="12.75" hidden="false" customHeight="false" outlineLevel="0" collapsed="false">
      <c r="B520" s="0" t="n">
        <v>-38.130656</v>
      </c>
      <c r="C520" s="0" t="n">
        <v>44.856013</v>
      </c>
      <c r="D520" s="0" t="n">
        <v>-32.502379</v>
      </c>
      <c r="E520" s="0" t="n">
        <v>42.347269</v>
      </c>
      <c r="F520" s="0" t="n">
        <v>-56.772913</v>
      </c>
      <c r="G520" s="0" t="n">
        <v>26.420884</v>
      </c>
      <c r="H520" s="0" t="n">
        <v>-47.885291</v>
      </c>
      <c r="I520" s="0" t="n">
        <v>34.780416</v>
      </c>
      <c r="J520" s="0" t="n">
        <v>-81.484164</v>
      </c>
      <c r="K520" s="0" t="n">
        <v>13.568813</v>
      </c>
    </row>
    <row r="521" customFormat="false" ht="12.75" hidden="false" customHeight="false" outlineLevel="0" collapsed="false">
      <c r="B521" s="0" t="n">
        <v>-38.023586</v>
      </c>
      <c r="C521" s="0" t="n">
        <v>44.640129</v>
      </c>
      <c r="D521" s="0" t="n">
        <v>-32.62816</v>
      </c>
      <c r="E521" s="0" t="n">
        <v>42.378729</v>
      </c>
      <c r="F521" s="0" t="n">
        <v>-56.403691</v>
      </c>
      <c r="G521" s="0" t="n">
        <v>26.404341</v>
      </c>
      <c r="H521" s="0" t="n">
        <v>-48.221237</v>
      </c>
      <c r="I521" s="0" t="n">
        <v>35.146264</v>
      </c>
      <c r="J521" s="0" t="n">
        <v>-81.831978</v>
      </c>
      <c r="K521" s="0" t="n">
        <v>14.180626</v>
      </c>
    </row>
    <row r="522" customFormat="false" ht="12.75" hidden="false" customHeight="false" outlineLevel="0" collapsed="false">
      <c r="B522" s="0" t="n">
        <v>-38.622579</v>
      </c>
      <c r="C522" s="0" t="n">
        <v>44.359675</v>
      </c>
      <c r="D522" s="0" t="n">
        <v>-32.509327</v>
      </c>
      <c r="E522" s="0" t="n">
        <v>42.443401</v>
      </c>
      <c r="F522" s="0" t="n">
        <v>-56.055935</v>
      </c>
      <c r="G522" s="0" t="n">
        <v>26.385509</v>
      </c>
      <c r="H522" s="0" t="n">
        <v>-48.236318</v>
      </c>
      <c r="I522" s="0" t="n">
        <v>34.643769</v>
      </c>
      <c r="J522" s="0" t="n">
        <v>-81.576838</v>
      </c>
      <c r="K522" s="0" t="n">
        <v>14.518426</v>
      </c>
    </row>
    <row r="523" customFormat="false" ht="12.75" hidden="false" customHeight="false" outlineLevel="0" collapsed="false">
      <c r="B523" s="0" t="n">
        <v>-38.743164</v>
      </c>
      <c r="C523" s="0" t="n">
        <v>44.334356</v>
      </c>
      <c r="D523" s="0" t="n">
        <v>-32.87067</v>
      </c>
      <c r="E523" s="0" t="n">
        <v>42.347399</v>
      </c>
      <c r="F523" s="0" t="n">
        <v>-56.05398</v>
      </c>
      <c r="G523" s="0" t="n">
        <v>26.703243</v>
      </c>
      <c r="H523" s="0" t="n">
        <v>-48.094984</v>
      </c>
      <c r="I523" s="0" t="n">
        <v>34.227657</v>
      </c>
      <c r="J523" s="0" t="n">
        <v>-81.337862</v>
      </c>
      <c r="K523" s="0" t="n">
        <v>14.249517</v>
      </c>
    </row>
    <row r="524" customFormat="false" ht="12.75" hidden="false" customHeight="false" outlineLevel="0" collapsed="false">
      <c r="B524" s="0" t="n">
        <v>-38.627639</v>
      </c>
      <c r="C524" s="0" t="n">
        <v>44.276276</v>
      </c>
      <c r="D524" s="0" t="n">
        <v>-32.985288</v>
      </c>
      <c r="E524" s="0" t="n">
        <v>42.06338</v>
      </c>
      <c r="F524" s="0" t="n">
        <v>-56.308342</v>
      </c>
      <c r="G524" s="0" t="n">
        <v>26.759327</v>
      </c>
      <c r="H524" s="0" t="n">
        <v>-48.382765</v>
      </c>
      <c r="I524" s="0" t="n">
        <v>34.004857</v>
      </c>
      <c r="J524" s="0" t="n">
        <v>-81.590908</v>
      </c>
      <c r="K524" s="0" t="n">
        <v>13.880275</v>
      </c>
    </row>
    <row r="525" customFormat="false" ht="12.75" hidden="false" customHeight="false" outlineLevel="0" collapsed="false">
      <c r="B525" s="0" t="n">
        <v>-38.993879</v>
      </c>
      <c r="C525" s="0" t="n">
        <v>44.109256</v>
      </c>
      <c r="D525" s="0" t="n">
        <v>-32.848785</v>
      </c>
      <c r="E525" s="0" t="n">
        <v>42.185759</v>
      </c>
      <c r="F525" s="0" t="n">
        <v>-56.438833</v>
      </c>
      <c r="G525" s="0" t="n">
        <v>27.232407</v>
      </c>
      <c r="H525" s="0" t="n">
        <v>-48.634245</v>
      </c>
      <c r="I525" s="0" t="n">
        <v>33.78632</v>
      </c>
      <c r="J525" s="0" t="n">
        <v>-81.846093</v>
      </c>
      <c r="K525" s="0" t="n">
        <v>12.758041</v>
      </c>
    </row>
    <row r="526" customFormat="false" ht="12.75" hidden="false" customHeight="false" outlineLevel="0" collapsed="false">
      <c r="B526" s="0" t="n">
        <v>-39.355768</v>
      </c>
      <c r="C526" s="0" t="n">
        <v>43.619699</v>
      </c>
      <c r="D526" s="0" t="n">
        <v>-32.984577</v>
      </c>
      <c r="E526" s="0" t="n">
        <v>41.908106</v>
      </c>
      <c r="F526" s="0" t="n">
        <v>-56.560281</v>
      </c>
      <c r="G526" s="0" t="n">
        <v>28.321417</v>
      </c>
      <c r="H526" s="0" t="n">
        <v>-48.992593</v>
      </c>
      <c r="I526" s="0" t="n">
        <v>33.457934</v>
      </c>
      <c r="J526" s="0" t="n">
        <v>-81.613555</v>
      </c>
      <c r="K526" s="0" t="n">
        <v>11.630435</v>
      </c>
    </row>
    <row r="527" customFormat="false" ht="12.75" hidden="false" customHeight="false" outlineLevel="0" collapsed="false">
      <c r="B527" s="0" t="n">
        <v>-38.633628</v>
      </c>
      <c r="C527" s="0" t="n">
        <v>43.406701</v>
      </c>
      <c r="D527" s="0" t="n">
        <v>-32.73973</v>
      </c>
      <c r="E527" s="0" t="n">
        <v>42.035405</v>
      </c>
      <c r="F527" s="0" t="n">
        <v>-56.312487</v>
      </c>
      <c r="G527" s="0" t="n">
        <v>29.219785</v>
      </c>
      <c r="H527" s="0" t="n">
        <v>-49.058067</v>
      </c>
      <c r="I527" s="0" t="n">
        <v>33.28509</v>
      </c>
      <c r="J527" s="0" t="n">
        <v>-81.148218</v>
      </c>
      <c r="K527" s="0" t="n">
        <v>10.819128</v>
      </c>
    </row>
    <row r="528" customFormat="false" ht="12.75" hidden="false" customHeight="false" outlineLevel="0" collapsed="false">
      <c r="B528" s="0" t="n">
        <v>-39.104183</v>
      </c>
      <c r="C528" s="0" t="n">
        <v>43.327542</v>
      </c>
      <c r="D528" s="0" t="n">
        <v>-32.63591</v>
      </c>
      <c r="E528" s="0" t="n">
        <v>42.223416</v>
      </c>
      <c r="F528" s="0" t="n">
        <v>-56.28713</v>
      </c>
      <c r="G528" s="0" t="n">
        <v>30.031009</v>
      </c>
      <c r="H528" s="0" t="n">
        <v>-48.827147</v>
      </c>
      <c r="I528" s="0" t="n">
        <v>33.154546</v>
      </c>
      <c r="J528" s="0" t="n">
        <v>-81.041829</v>
      </c>
      <c r="K528" s="0" t="n">
        <v>10.528345</v>
      </c>
    </row>
    <row r="529" customFormat="false" ht="12.75" hidden="false" customHeight="false" outlineLevel="0" collapsed="false">
      <c r="B529" s="0" t="n">
        <v>-39.707265</v>
      </c>
      <c r="C529" s="0" t="n">
        <v>43.031372</v>
      </c>
      <c r="D529" s="0" t="n">
        <v>-33.226518</v>
      </c>
      <c r="E529" s="0" t="n">
        <v>42.030452</v>
      </c>
      <c r="F529" s="0" t="n">
        <v>-56.265216</v>
      </c>
      <c r="G529" s="0" t="n">
        <v>30.867857</v>
      </c>
      <c r="H529" s="0" t="n">
        <v>-49.088906</v>
      </c>
      <c r="I529" s="0" t="n">
        <v>33.193933</v>
      </c>
      <c r="J529" s="0" t="n">
        <v>-81.524522</v>
      </c>
      <c r="K529" s="0" t="n">
        <v>10.606469</v>
      </c>
    </row>
    <row r="530" customFormat="false" ht="12.75" hidden="false" customHeight="false" outlineLevel="0" collapsed="false">
      <c r="B530" s="0" t="n">
        <v>-38.852576</v>
      </c>
      <c r="C530" s="0" t="n">
        <v>43.348408</v>
      </c>
      <c r="D530" s="0" t="n">
        <v>-33.224729</v>
      </c>
      <c r="E530" s="0" t="n">
        <v>42.215818</v>
      </c>
      <c r="F530" s="0" t="n">
        <v>-56.828115</v>
      </c>
      <c r="G530" s="0" t="n">
        <v>31.997322</v>
      </c>
      <c r="H530" s="0" t="n">
        <v>-49.121543</v>
      </c>
      <c r="I530" s="0" t="n">
        <v>33.658967</v>
      </c>
      <c r="J530" s="0" t="n">
        <v>-81.52397</v>
      </c>
      <c r="K530" s="0" t="n">
        <v>11.049064</v>
      </c>
    </row>
    <row r="531" customFormat="false" ht="12.75" hidden="false" customHeight="false" outlineLevel="0" collapsed="false">
      <c r="B531" s="0" t="n">
        <v>-38.854755</v>
      </c>
      <c r="C531" s="0" t="n">
        <v>42.929945</v>
      </c>
      <c r="D531" s="0" t="n">
        <v>-33.447428</v>
      </c>
      <c r="E531" s="0" t="n">
        <v>42.459316</v>
      </c>
      <c r="F531" s="0" t="n">
        <v>-57.071422</v>
      </c>
      <c r="G531" s="0" t="n">
        <v>32.916981</v>
      </c>
      <c r="H531" s="0" t="n">
        <v>-49.018283</v>
      </c>
      <c r="I531" s="0" t="n">
        <v>33.909383</v>
      </c>
      <c r="J531" s="0" t="n">
        <v>-81.29353</v>
      </c>
      <c r="K531" s="0" t="n">
        <v>11.508827</v>
      </c>
    </row>
    <row r="532" customFormat="false" ht="12.75" hidden="false" customHeight="false" outlineLevel="0" collapsed="false">
      <c r="B532" s="0" t="n">
        <v>-39.221078</v>
      </c>
      <c r="C532" s="0" t="n">
        <v>43.035323</v>
      </c>
      <c r="D532" s="0" t="n">
        <v>-33.446035</v>
      </c>
      <c r="E532" s="0" t="n">
        <v>42.615531</v>
      </c>
      <c r="F532" s="0" t="n">
        <v>-57.196703</v>
      </c>
      <c r="G532" s="0" t="n">
        <v>33.804863</v>
      </c>
      <c r="H532" s="0" t="n">
        <v>-48.879681</v>
      </c>
      <c r="I532" s="0" t="n">
        <v>34.285495</v>
      </c>
      <c r="J532" s="0" t="n">
        <v>-81.738822</v>
      </c>
      <c r="K532" s="0" t="n">
        <v>11.503109</v>
      </c>
    </row>
    <row r="533" customFormat="false" ht="12.75" hidden="false" customHeight="false" outlineLevel="0" collapsed="false">
      <c r="B533" s="0" t="n">
        <v>-38.962274</v>
      </c>
      <c r="C533" s="0" t="n">
        <v>42.946465</v>
      </c>
      <c r="D533" s="0" t="n">
        <v>-33.071702</v>
      </c>
      <c r="E533" s="0" t="n">
        <v>42.801025</v>
      </c>
      <c r="F533" s="0" t="n">
        <v>-57.072743</v>
      </c>
      <c r="G533" s="0" t="n">
        <v>34.522809</v>
      </c>
      <c r="H533" s="0" t="n">
        <v>-48.978334</v>
      </c>
      <c r="I533" s="0" t="n">
        <v>34.54127</v>
      </c>
      <c r="J533" s="0" t="n">
        <v>-82.066606</v>
      </c>
      <c r="K533" s="0" t="n">
        <v>11.826665</v>
      </c>
    </row>
    <row r="534" customFormat="false" ht="12.75" hidden="false" customHeight="false" outlineLevel="0" collapsed="false">
      <c r="B534" s="0" t="n">
        <v>-38.731137</v>
      </c>
      <c r="C534" s="0" t="n">
        <v>42.949685</v>
      </c>
      <c r="D534" s="0" t="n">
        <v>-33.199671</v>
      </c>
      <c r="E534" s="0" t="n">
        <v>43.110723</v>
      </c>
      <c r="F534" s="0" t="n">
        <v>-57.42215</v>
      </c>
      <c r="G534" s="0" t="n">
        <v>34.753571</v>
      </c>
      <c r="H534" s="0" t="n">
        <v>-48.971139</v>
      </c>
      <c r="I534" s="0" t="n">
        <v>35.016383</v>
      </c>
      <c r="J534" s="0" t="n">
        <v>-81.953996</v>
      </c>
      <c r="K534" s="0" t="n">
        <v>12.176873</v>
      </c>
    </row>
    <row r="535" customFormat="false" ht="12.75" hidden="false" customHeight="false" outlineLevel="0" collapsed="false">
      <c r="B535" s="0" t="n">
        <v>-38.739928</v>
      </c>
      <c r="C535" s="0" t="n">
        <v>42.70691</v>
      </c>
      <c r="D535" s="0" t="n">
        <v>-32.836539</v>
      </c>
      <c r="E535" s="0" t="n">
        <v>43.392122</v>
      </c>
      <c r="F535" s="0" t="n">
        <v>-57.650441</v>
      </c>
      <c r="G535" s="0" t="n">
        <v>34.950106</v>
      </c>
      <c r="H535" s="0" t="n">
        <v>-49.233447</v>
      </c>
      <c r="I535" s="0" t="n">
        <v>35.185229</v>
      </c>
      <c r="J535" s="0" t="n">
        <v>-81.839776</v>
      </c>
      <c r="K535" s="0" t="n">
        <v>12.755309</v>
      </c>
    </row>
    <row r="536" customFormat="false" ht="12.75" hidden="false" customHeight="false" outlineLevel="0" collapsed="false">
      <c r="B536" s="0" t="n">
        <v>-38.376361</v>
      </c>
      <c r="C536" s="0" t="n">
        <v>42.731856</v>
      </c>
      <c r="D536" s="0" t="n">
        <v>-32.9698</v>
      </c>
      <c r="E536" s="0" t="n">
        <v>43.577992</v>
      </c>
      <c r="F536" s="0" t="n">
        <v>-56.914164</v>
      </c>
      <c r="G536" s="0" t="n">
        <v>35.252969</v>
      </c>
      <c r="H536" s="0" t="n">
        <v>-49.474092</v>
      </c>
      <c r="I536" s="0" t="n">
        <v>35.323837</v>
      </c>
      <c r="J536" s="0" t="n">
        <v>-82.546218</v>
      </c>
      <c r="K536" s="0" t="n">
        <v>13.568495</v>
      </c>
    </row>
    <row r="537" customFormat="false" ht="12.75" hidden="false" customHeight="false" outlineLevel="0" collapsed="false">
      <c r="B537" s="0" t="n">
        <v>-38.845403</v>
      </c>
      <c r="C537" s="0" t="n">
        <v>42.726361</v>
      </c>
      <c r="D537" s="0" t="n">
        <v>-33.208986</v>
      </c>
      <c r="E537" s="0" t="n">
        <v>43.576153</v>
      </c>
      <c r="F537" s="0" t="n">
        <v>-56.894612</v>
      </c>
      <c r="G537" s="0" t="n">
        <v>35.328683</v>
      </c>
      <c r="H537" s="0" t="n">
        <v>-49.326267</v>
      </c>
      <c r="I537" s="0" t="n">
        <v>36.237923</v>
      </c>
      <c r="J537" s="0" t="n">
        <v>-82.424421</v>
      </c>
      <c r="K537" s="0" t="n">
        <v>14.280781</v>
      </c>
    </row>
    <row r="538" customFormat="false" ht="12.75" hidden="false" customHeight="false" outlineLevel="0" collapsed="false">
      <c r="B538" s="0" t="n">
        <v>-38.738415</v>
      </c>
      <c r="C538" s="0" t="n">
        <v>42.774456</v>
      </c>
      <c r="D538" s="0" t="n">
        <v>-33.566293</v>
      </c>
      <c r="E538" s="0" t="n">
        <v>43.356015</v>
      </c>
      <c r="F538" s="0" t="n">
        <v>-57.291655</v>
      </c>
      <c r="G538" s="0" t="n">
        <v>35.245882</v>
      </c>
      <c r="H538" s="0" t="n">
        <v>-49.815227</v>
      </c>
      <c r="I538" s="0" t="n">
        <v>36.503411</v>
      </c>
      <c r="J538" s="0" t="n">
        <v>-81.945873</v>
      </c>
      <c r="K538" s="0" t="n">
        <v>15.081916</v>
      </c>
    </row>
    <row r="539" customFormat="false" ht="12.75" hidden="false" customHeight="false" outlineLevel="0" collapsed="false">
      <c r="B539" s="0" t="n">
        <v>-38.875959</v>
      </c>
      <c r="C539" s="0" t="n">
        <v>42.534481</v>
      </c>
      <c r="D539" s="0" t="n">
        <v>-33.793679</v>
      </c>
      <c r="E539" s="0" t="n">
        <v>43.848374</v>
      </c>
      <c r="F539" s="0" t="n">
        <v>-57.983519</v>
      </c>
      <c r="G539" s="0" t="n">
        <v>35.206258</v>
      </c>
      <c r="H539" s="0" t="n">
        <v>-49.696221</v>
      </c>
      <c r="I539" s="0" t="n">
        <v>36.755549</v>
      </c>
      <c r="J539" s="0" t="n">
        <v>-81.932886</v>
      </c>
      <c r="K539" s="0" t="n">
        <v>16.125782</v>
      </c>
    </row>
    <row r="540" customFormat="false" ht="12.75" hidden="false" customHeight="false" outlineLevel="0" collapsed="false">
      <c r="B540" s="0" t="n">
        <v>-38.886844</v>
      </c>
      <c r="C540" s="0" t="n">
        <v>42.353866</v>
      </c>
      <c r="D540" s="0" t="n">
        <v>-33.914856</v>
      </c>
      <c r="E540" s="0" t="n">
        <v>43.909347</v>
      </c>
      <c r="F540" s="0" t="n">
        <v>-57.234806</v>
      </c>
      <c r="G540" s="0" t="n">
        <v>34.596357</v>
      </c>
      <c r="H540" s="0" t="n">
        <v>-49.582195</v>
      </c>
      <c r="I540" s="0" t="n">
        <v>37.185707</v>
      </c>
      <c r="J540" s="0" t="n">
        <v>-81.314338</v>
      </c>
      <c r="K540" s="0" t="n">
        <v>17.038855</v>
      </c>
    </row>
    <row r="541" customFormat="false" ht="12.75" hidden="false" customHeight="false" outlineLevel="0" collapsed="false">
      <c r="B541" s="0" t="n">
        <v>-38.656987</v>
      </c>
      <c r="C541" s="0" t="n">
        <v>42.340135</v>
      </c>
      <c r="D541" s="0" t="n">
        <v>-34.144772</v>
      </c>
      <c r="E541" s="0" t="n">
        <v>43.936734</v>
      </c>
      <c r="F541" s="0" t="n">
        <v>-57.330568</v>
      </c>
      <c r="G541" s="0" t="n">
        <v>33.696054</v>
      </c>
      <c r="H541" s="0" t="n">
        <v>-49.703505</v>
      </c>
      <c r="I541" s="0" t="n">
        <v>36.861179</v>
      </c>
      <c r="J541" s="0" t="n">
        <v>-81.180148</v>
      </c>
      <c r="K541" s="0" t="n">
        <v>17.149216</v>
      </c>
    </row>
    <row r="542" customFormat="false" ht="12.75" hidden="false" customHeight="false" outlineLevel="0" collapsed="false">
      <c r="B542" s="0" t="n">
        <v>-38.186686</v>
      </c>
      <c r="C542" s="0" t="n">
        <v>42.054192</v>
      </c>
      <c r="D542" s="0" t="n">
        <v>-34.263522</v>
      </c>
      <c r="E542" s="0" t="n">
        <v>43.595083</v>
      </c>
      <c r="F542" s="0" t="n">
        <v>-58.065068</v>
      </c>
      <c r="G542" s="0" t="n">
        <v>32.549661</v>
      </c>
      <c r="H542" s="0" t="n">
        <v>-49.942018</v>
      </c>
      <c r="I542" s="0" t="n">
        <v>36.908045</v>
      </c>
      <c r="J542" s="0" t="n">
        <v>-81.298862</v>
      </c>
      <c r="K542" s="0" t="n">
        <v>17.174269</v>
      </c>
    </row>
    <row r="543" customFormat="false" ht="12.75" hidden="false" customHeight="false" outlineLevel="0" collapsed="false">
      <c r="B543" s="0" t="n">
        <v>-38.290941</v>
      </c>
      <c r="C543" s="0" t="n">
        <v>42.115674</v>
      </c>
      <c r="D543" s="0" t="n">
        <v>-33.882771</v>
      </c>
      <c r="E543" s="0" t="n">
        <v>43.255787</v>
      </c>
      <c r="F543" s="0" t="n">
        <v>-57.297206</v>
      </c>
      <c r="G543" s="0" t="n">
        <v>31.373762</v>
      </c>
      <c r="H543" s="0" t="n">
        <v>-48.966353</v>
      </c>
      <c r="I543" s="0" t="n">
        <v>36.973514</v>
      </c>
      <c r="J543" s="0" t="n">
        <v>-82.133207</v>
      </c>
      <c r="K543" s="0" t="n">
        <v>16.847423</v>
      </c>
    </row>
    <row r="544" customFormat="false" ht="12.75" hidden="false" customHeight="false" outlineLevel="0" collapsed="false">
      <c r="B544" s="0" t="n">
        <v>-38.411107</v>
      </c>
      <c r="C544" s="0" t="n">
        <v>41.921002</v>
      </c>
      <c r="D544" s="0" t="n">
        <v>-34.842262</v>
      </c>
      <c r="E544" s="0" t="n">
        <v>43.155437</v>
      </c>
      <c r="F544" s="0" t="n">
        <v>-58.359537</v>
      </c>
      <c r="G544" s="0" t="n">
        <v>30.382109</v>
      </c>
      <c r="H544" s="0" t="n">
        <v>-48.955685</v>
      </c>
      <c r="I544" s="0" t="n">
        <v>36.872173</v>
      </c>
      <c r="J544" s="0" t="n">
        <v>-81.900435</v>
      </c>
      <c r="K544" s="0" t="n">
        <v>16.136688</v>
      </c>
    </row>
    <row r="545" customFormat="false" ht="12.75" hidden="false" customHeight="false" outlineLevel="0" collapsed="false">
      <c r="B545" s="0" t="n">
        <v>-38.168304</v>
      </c>
      <c r="C545" s="0" t="n">
        <v>41.994448</v>
      </c>
      <c r="D545" s="0" t="n">
        <v>-34.262549</v>
      </c>
      <c r="E545" s="0" t="n">
        <v>43.072106</v>
      </c>
      <c r="F545" s="0" t="n">
        <v>-57.651939</v>
      </c>
      <c r="G545" s="0" t="n">
        <v>29.399492</v>
      </c>
      <c r="H545" s="0" t="n">
        <v>-48.963301</v>
      </c>
      <c r="I545" s="0" t="n">
        <v>37.085716</v>
      </c>
      <c r="J545" s="0" t="n">
        <v>-82.031035</v>
      </c>
      <c r="K545" s="0" t="n">
        <v>15.146866</v>
      </c>
    </row>
    <row r="546" customFormat="false" ht="12.75" hidden="false" customHeight="false" outlineLevel="0" collapsed="false">
      <c r="B546" s="0" t="n">
        <v>-38.645658</v>
      </c>
      <c r="C546" s="0" t="n">
        <v>42.315452</v>
      </c>
      <c r="D546" s="0" t="n">
        <v>-34.622964</v>
      </c>
      <c r="E546" s="0" t="n">
        <v>42.952705</v>
      </c>
      <c r="F546" s="0" t="n">
        <v>-57.279852</v>
      </c>
      <c r="G546" s="0" t="n">
        <v>28.612231</v>
      </c>
      <c r="H546" s="0" t="n">
        <v>-48.976682</v>
      </c>
      <c r="I546" s="0" t="n">
        <v>37.223711</v>
      </c>
      <c r="J546" s="0" t="n">
        <v>-81.594186</v>
      </c>
      <c r="K546" s="0" t="n">
        <v>14.193968</v>
      </c>
    </row>
    <row r="547" customFormat="false" ht="12.75" hidden="false" customHeight="false" outlineLevel="0" collapsed="false">
      <c r="B547" s="0" t="n">
        <v>-38.043519</v>
      </c>
      <c r="C547" s="0" t="n">
        <v>42.692645</v>
      </c>
      <c r="D547" s="0" t="n">
        <v>-34.501383</v>
      </c>
      <c r="E547" s="0" t="n">
        <v>42.222066</v>
      </c>
      <c r="F547" s="0" t="n">
        <v>-57.388256</v>
      </c>
      <c r="G547" s="0" t="n">
        <v>27.976152</v>
      </c>
      <c r="H547" s="0" t="n">
        <v>-49.077285</v>
      </c>
      <c r="I547" s="0" t="n">
        <v>38.053348</v>
      </c>
      <c r="J547" s="0" t="n">
        <v>-82.002218</v>
      </c>
      <c r="K547" s="0" t="n">
        <v>12.908192</v>
      </c>
    </row>
    <row r="548" customFormat="false" ht="12.75" hidden="false" customHeight="false" outlineLevel="0" collapsed="false">
      <c r="B548" s="0" t="n">
        <v>-38.867046</v>
      </c>
      <c r="C548" s="0" t="n">
        <v>42.949901</v>
      </c>
      <c r="D548" s="0" t="n">
        <v>-34.12591</v>
      </c>
      <c r="E548" s="0" t="n">
        <v>42.222867</v>
      </c>
      <c r="F548" s="0" t="n">
        <v>-57.234323</v>
      </c>
      <c r="G548" s="0" t="n">
        <v>27.62553</v>
      </c>
      <c r="H548" s="0" t="n">
        <v>-49.415808</v>
      </c>
      <c r="I548" s="0" t="n">
        <v>38.421553</v>
      </c>
      <c r="J548" s="0" t="n">
        <v>-82.481633</v>
      </c>
      <c r="K548" s="0" t="n">
        <v>12.067487</v>
      </c>
    </row>
    <row r="549" customFormat="false" ht="12.75" hidden="false" customHeight="false" outlineLevel="0" collapsed="false">
      <c r="B549" s="0" t="n">
        <v>-38.748648</v>
      </c>
      <c r="C549" s="0" t="n">
        <v>43.259469</v>
      </c>
      <c r="D549" s="0" t="n">
        <v>-34.370951</v>
      </c>
      <c r="E549" s="0" t="n">
        <v>41.73448</v>
      </c>
      <c r="F549" s="0" t="n">
        <v>-56.037761</v>
      </c>
      <c r="G549" s="0" t="n">
        <v>27.892913</v>
      </c>
      <c r="H549" s="0" t="n">
        <v>-48.565036</v>
      </c>
      <c r="I549" s="0" t="n">
        <v>38.682766</v>
      </c>
      <c r="J549" s="0" t="n">
        <v>-82.61334</v>
      </c>
      <c r="K549" s="0" t="n">
        <v>11.238019</v>
      </c>
    </row>
    <row r="550" customFormat="false" ht="12.75" hidden="false" customHeight="false" outlineLevel="0" collapsed="false">
      <c r="B550" s="0" t="n">
        <v>-38.394389</v>
      </c>
      <c r="C550" s="0" t="n">
        <v>43.559262</v>
      </c>
      <c r="D550" s="0" t="n">
        <v>-34.139748</v>
      </c>
      <c r="E550" s="0" t="n">
        <v>41.52085</v>
      </c>
      <c r="F550" s="0" t="n">
        <v>-56.373102</v>
      </c>
      <c r="G550" s="0" t="n">
        <v>28.097792</v>
      </c>
      <c r="H550" s="0" t="n">
        <v>-49.044268</v>
      </c>
      <c r="I550" s="0" t="n">
        <v>38.465132</v>
      </c>
      <c r="J550" s="0" t="n">
        <v>-82.261054</v>
      </c>
      <c r="K550" s="0" t="n">
        <v>11.001651</v>
      </c>
    </row>
    <row r="551" customFormat="false" ht="12.75" hidden="false" customHeight="false" outlineLevel="0" collapsed="false">
      <c r="B551" s="0" t="n">
        <v>-38.855585</v>
      </c>
      <c r="C551" s="0" t="n">
        <v>43.886472</v>
      </c>
      <c r="D551" s="0" t="n">
        <v>-34.388099</v>
      </c>
      <c r="E551" s="0" t="n">
        <v>41.474604</v>
      </c>
      <c r="F551" s="0" t="n">
        <v>-56.176568</v>
      </c>
      <c r="G551" s="0" t="n">
        <v>28.188154</v>
      </c>
      <c r="H551" s="0" t="n">
        <v>-48.344814</v>
      </c>
      <c r="I551" s="0" t="n">
        <v>38.176905</v>
      </c>
      <c r="J551" s="0" t="n">
        <v>-82.400676</v>
      </c>
      <c r="K551" s="0" t="n">
        <v>10.914486</v>
      </c>
    </row>
    <row r="552" customFormat="false" ht="12.75" hidden="false" customHeight="false" outlineLevel="0" collapsed="false">
      <c r="B552" s="0" t="n">
        <v>-38.01361</v>
      </c>
      <c r="C552" s="0" t="n">
        <v>44.164365</v>
      </c>
      <c r="D552" s="0" t="n">
        <v>-34.393904</v>
      </c>
      <c r="E552" s="0" t="n">
        <v>41.687613</v>
      </c>
      <c r="F552" s="0" t="n">
        <v>-55.552328</v>
      </c>
      <c r="G552" s="0" t="n">
        <v>28.760601</v>
      </c>
      <c r="H552" s="0" t="n">
        <v>-49.313612</v>
      </c>
      <c r="I552" s="0" t="n">
        <v>37.852385</v>
      </c>
      <c r="J552" s="0" t="n">
        <v>-81.577349</v>
      </c>
      <c r="K552" s="0" t="n">
        <v>11.558785</v>
      </c>
    </row>
    <row r="553" customFormat="false" ht="12.75" hidden="false" customHeight="false" outlineLevel="0" collapsed="false">
      <c r="B553" s="0" t="n">
        <v>-38.610268</v>
      </c>
      <c r="C553" s="0" t="n">
        <v>44.4788</v>
      </c>
      <c r="D553" s="0" t="n">
        <v>-34.506619</v>
      </c>
      <c r="E553" s="0" t="n">
        <v>41.749598</v>
      </c>
      <c r="F553" s="0" t="n">
        <v>-55.188942</v>
      </c>
      <c r="G553" s="0" t="n">
        <v>29.452207</v>
      </c>
      <c r="H553" s="0" t="n">
        <v>-49.551943</v>
      </c>
      <c r="I553" s="0" t="n">
        <v>37.37377</v>
      </c>
      <c r="J553" s="0" t="n">
        <v>-81.711155</v>
      </c>
      <c r="K553" s="0" t="n">
        <v>12.561654</v>
      </c>
    </row>
    <row r="554" customFormat="false" ht="12.75" hidden="false" customHeight="false" outlineLevel="0" collapsed="false">
      <c r="B554" s="0" t="n">
        <v>-38.245444</v>
      </c>
      <c r="C554" s="0" t="n">
        <v>44.763885</v>
      </c>
      <c r="D554" s="0" t="n">
        <v>-34.388514</v>
      </c>
      <c r="E554" s="0" t="n">
        <v>42.018738</v>
      </c>
      <c r="F554" s="0" t="n">
        <v>-55.762285</v>
      </c>
      <c r="G554" s="0" t="n">
        <v>29.950972</v>
      </c>
      <c r="H554" s="0" t="n">
        <v>-49.327102</v>
      </c>
      <c r="I554" s="0" t="n">
        <v>35.914697</v>
      </c>
      <c r="J554" s="0" t="n">
        <v>-81.925183</v>
      </c>
      <c r="K554" s="0" t="n">
        <v>13.24212</v>
      </c>
    </row>
    <row r="555" customFormat="false" ht="12.75" hidden="false" customHeight="false" outlineLevel="0" collapsed="false">
      <c r="B555" s="0" t="n">
        <v>-38.479606</v>
      </c>
      <c r="C555" s="0" t="n">
        <v>44.610115</v>
      </c>
      <c r="D555" s="0" t="n">
        <v>-34.618513</v>
      </c>
      <c r="E555" s="0" t="n">
        <v>42.323917</v>
      </c>
      <c r="F555" s="0" t="n">
        <v>-55.892666</v>
      </c>
      <c r="G555" s="0" t="n">
        <v>30.987879</v>
      </c>
      <c r="H555" s="0" t="n">
        <v>-48.979177</v>
      </c>
      <c r="I555" s="0" t="n">
        <v>35.943122</v>
      </c>
      <c r="J555" s="0" t="n">
        <v>-82.266864</v>
      </c>
      <c r="K555" s="0" t="n">
        <v>14.126059</v>
      </c>
    </row>
    <row r="556" customFormat="false" ht="12.75" hidden="false" customHeight="false" outlineLevel="0" collapsed="false">
      <c r="B556" s="0" t="n">
        <v>-38.362757</v>
      </c>
      <c r="C556" s="0" t="n">
        <v>44.626615</v>
      </c>
      <c r="D556" s="0" t="n">
        <v>-34.603096</v>
      </c>
      <c r="E556" s="0" t="n">
        <v>42.879022</v>
      </c>
      <c r="F556" s="0" t="n">
        <v>-55.721766</v>
      </c>
      <c r="G556" s="0" t="n">
        <v>31.939938</v>
      </c>
      <c r="H556" s="0" t="n">
        <v>-49.209991</v>
      </c>
      <c r="I556" s="0" t="n">
        <v>35.515333</v>
      </c>
      <c r="J556" s="0" t="n">
        <v>-82.137707</v>
      </c>
      <c r="K556" s="0" t="n">
        <v>14.760352</v>
      </c>
    </row>
    <row r="557" customFormat="false" ht="12.75" hidden="false" customHeight="false" outlineLevel="0" collapsed="false">
      <c r="B557" s="0" t="n">
        <v>-38.850916</v>
      </c>
      <c r="C557" s="0" t="n">
        <v>44.293508</v>
      </c>
      <c r="D557" s="0" t="n">
        <v>-34.468704</v>
      </c>
      <c r="E557" s="0" t="n">
        <v>43.194557</v>
      </c>
      <c r="F557" s="0" t="n">
        <v>-55.850714</v>
      </c>
      <c r="G557" s="0" t="n">
        <v>32.646967</v>
      </c>
      <c r="H557" s="0" t="n">
        <v>-49.220004</v>
      </c>
      <c r="I557" s="0" t="n">
        <v>35.664773</v>
      </c>
      <c r="J557" s="0" t="n">
        <v>-80.960073</v>
      </c>
      <c r="K557" s="0" t="n">
        <v>15.570697</v>
      </c>
    </row>
    <row r="558" customFormat="false" ht="12.75" hidden="false" customHeight="false" outlineLevel="0" collapsed="false">
      <c r="B558" s="0" t="n">
        <v>-38.596674</v>
      </c>
      <c r="C558" s="0" t="n">
        <v>44.238381</v>
      </c>
      <c r="D558" s="0" t="n">
        <v>-34.001676</v>
      </c>
      <c r="E558" s="0" t="n">
        <v>43.583742</v>
      </c>
      <c r="F558" s="0" t="n">
        <v>-55.965826</v>
      </c>
      <c r="G558" s="0" t="n">
        <v>33.327011</v>
      </c>
      <c r="H558" s="0" t="n">
        <v>-48.599386</v>
      </c>
      <c r="I558" s="0" t="n">
        <v>35.639897</v>
      </c>
      <c r="J558" s="0" t="n">
        <v>-81.393464</v>
      </c>
      <c r="K558" s="0" t="n">
        <v>16.181427</v>
      </c>
    </row>
    <row r="559" customFormat="false" ht="12.75" hidden="false" customHeight="false" outlineLevel="0" collapsed="false">
      <c r="B559" s="0" t="n">
        <v>-38.009158</v>
      </c>
      <c r="C559" s="0" t="n">
        <v>43.69476</v>
      </c>
      <c r="D559" s="0" t="n">
        <v>-33.523335</v>
      </c>
      <c r="E559" s="0" t="n">
        <v>44.037573</v>
      </c>
      <c r="F559" s="0" t="n">
        <v>-56.079411</v>
      </c>
      <c r="G559" s="0" t="n">
        <v>34.536474</v>
      </c>
      <c r="H559" s="0" t="n">
        <v>-49.070884</v>
      </c>
      <c r="I559" s="0" t="n">
        <v>35.589351</v>
      </c>
      <c r="J559" s="0" t="n">
        <v>-81.117385</v>
      </c>
      <c r="K559" s="0" t="n">
        <v>16.675869</v>
      </c>
    </row>
    <row r="560" customFormat="false" ht="12.75" hidden="false" customHeight="false" outlineLevel="0" collapsed="false">
      <c r="B560" s="0" t="n">
        <v>-38.124863</v>
      </c>
      <c r="C560" s="0" t="n">
        <v>43.8502</v>
      </c>
      <c r="D560" s="0" t="n">
        <v>-33.65766</v>
      </c>
      <c r="E560" s="0" t="n">
        <v>44.341704</v>
      </c>
      <c r="F560" s="0" t="n">
        <v>-55.821574</v>
      </c>
      <c r="G560" s="0" t="n">
        <v>35.437762</v>
      </c>
      <c r="H560" s="0" t="n">
        <v>-49.406509</v>
      </c>
      <c r="I560" s="0" t="n">
        <v>35.541574</v>
      </c>
      <c r="J560" s="0" t="n">
        <v>-81.086369</v>
      </c>
      <c r="K560" s="0" t="n">
        <v>17.073819</v>
      </c>
    </row>
    <row r="561" customFormat="false" ht="12.75" hidden="false" customHeight="false" outlineLevel="0" collapsed="false">
      <c r="B561" s="0" t="n">
        <v>-38.481518</v>
      </c>
      <c r="C561" s="0" t="n">
        <v>43.545095</v>
      </c>
      <c r="D561" s="0" t="n">
        <v>-33.413398</v>
      </c>
      <c r="E561" s="0" t="n">
        <v>44.349167</v>
      </c>
      <c r="F561" s="0" t="n">
        <v>-55.843827</v>
      </c>
      <c r="G561" s="0" t="n">
        <v>36.339364</v>
      </c>
      <c r="H561" s="0" t="n">
        <v>-49.299088</v>
      </c>
      <c r="I561" s="0" t="n">
        <v>35.84783</v>
      </c>
      <c r="J561" s="0" t="n">
        <v>-80.594569</v>
      </c>
      <c r="K561" s="0" t="n">
        <v>17.338081</v>
      </c>
    </row>
    <row r="562" customFormat="false" ht="12.75" hidden="false" customHeight="false" outlineLevel="0" collapsed="false">
      <c r="B562" s="0" t="n">
        <v>-38.715996</v>
      </c>
      <c r="C562" s="0" t="n">
        <v>43.646784</v>
      </c>
      <c r="D562" s="0" t="n">
        <v>-33.534365</v>
      </c>
      <c r="E562" s="0" t="n">
        <v>44.737802</v>
      </c>
      <c r="F562" s="0" t="n">
        <v>-55.9345</v>
      </c>
      <c r="G562" s="0" t="n">
        <v>37.211824</v>
      </c>
      <c r="H562" s="0" t="n">
        <v>-49.296109</v>
      </c>
      <c r="I562" s="0" t="n">
        <v>36.537496</v>
      </c>
      <c r="J562" s="0" t="n">
        <v>-81.187061</v>
      </c>
      <c r="K562" s="0" t="n">
        <v>17.851757</v>
      </c>
    </row>
    <row r="563" customFormat="false" ht="12.75" hidden="false" customHeight="false" outlineLevel="0" collapsed="false">
      <c r="B563" s="0" t="n">
        <v>-38.84484</v>
      </c>
      <c r="C563" s="0" t="n">
        <v>43.331954</v>
      </c>
      <c r="D563" s="0" t="n">
        <v>-33.042223</v>
      </c>
      <c r="E563" s="0" t="n">
        <v>44.831822</v>
      </c>
      <c r="F563" s="0" t="n">
        <v>-56.636909</v>
      </c>
      <c r="G563" s="0" t="n">
        <v>37.412741</v>
      </c>
      <c r="H563" s="0" t="n">
        <v>-50.258438</v>
      </c>
      <c r="I563" s="0" t="n">
        <v>36.839775</v>
      </c>
      <c r="J563" s="0" t="n">
        <v>-81.158829</v>
      </c>
      <c r="K563" s="0" t="n">
        <v>18.003706</v>
      </c>
    </row>
    <row r="564" customFormat="false" ht="12.75" hidden="false" customHeight="false" outlineLevel="0" collapsed="false">
      <c r="B564" s="0" t="n">
        <v>-38.485286</v>
      </c>
      <c r="C564" s="0" t="n">
        <v>43.221161</v>
      </c>
      <c r="D564" s="0" t="n">
        <v>-33.631152</v>
      </c>
      <c r="E564" s="0" t="n">
        <v>45.052784</v>
      </c>
      <c r="F564" s="0" t="n">
        <v>-56.264455</v>
      </c>
      <c r="G564" s="0" t="n">
        <v>37.882525</v>
      </c>
      <c r="H564" s="0" t="n">
        <v>-49.884584</v>
      </c>
      <c r="I564" s="0" t="n">
        <v>37.272585</v>
      </c>
      <c r="J564" s="0" t="n">
        <v>-81.023908</v>
      </c>
      <c r="K564" s="0" t="n">
        <v>18.362375</v>
      </c>
    </row>
    <row r="565" customFormat="false" ht="12.75" hidden="false" customHeight="false" outlineLevel="0" collapsed="false">
      <c r="B565" s="0" t="n">
        <v>-38.711661</v>
      </c>
      <c r="C565" s="0" t="n">
        <v>43.445169</v>
      </c>
      <c r="D565" s="0" t="n">
        <v>-33.636618</v>
      </c>
      <c r="E565" s="0" t="n">
        <v>44.808163</v>
      </c>
      <c r="F565" s="0" t="n">
        <v>-55.914425</v>
      </c>
      <c r="G565" s="0" t="n">
        <v>37.911184</v>
      </c>
      <c r="H565" s="0" t="n">
        <v>-49.635215</v>
      </c>
      <c r="I565" s="0" t="n">
        <v>37.71868</v>
      </c>
      <c r="J565" s="0" t="n">
        <v>-81.363083</v>
      </c>
      <c r="K565" s="0" t="n">
        <v>18.600951</v>
      </c>
    </row>
    <row r="566" customFormat="false" ht="12.75" hidden="false" customHeight="false" outlineLevel="0" collapsed="false">
      <c r="B566" s="0" t="n">
        <v>-38.116598</v>
      </c>
      <c r="C566" s="0" t="n">
        <v>43.357835</v>
      </c>
      <c r="D566" s="0" t="n">
        <v>-34.132464</v>
      </c>
      <c r="E566" s="0" t="n">
        <v>44.616713</v>
      </c>
      <c r="F566" s="0" t="n">
        <v>-56.026902</v>
      </c>
      <c r="G566" s="0" t="n">
        <v>37.877488</v>
      </c>
      <c r="H566" s="0" t="n">
        <v>-49.97665</v>
      </c>
      <c r="I566" s="0" t="n">
        <v>38.078729</v>
      </c>
      <c r="J566" s="0" t="n">
        <v>-81.606215</v>
      </c>
      <c r="K566" s="0" t="n">
        <v>18.478062</v>
      </c>
    </row>
    <row r="567" customFormat="false" ht="12.75" hidden="false" customHeight="false" outlineLevel="0" collapsed="false">
      <c r="B567" s="0" t="n">
        <v>-38.958799</v>
      </c>
      <c r="C567" s="0" t="n">
        <v>43.586949</v>
      </c>
      <c r="D567" s="0" t="n">
        <v>-33.666866</v>
      </c>
      <c r="E567" s="0" t="n">
        <v>44.653777</v>
      </c>
      <c r="F567" s="0" t="n">
        <v>-56.046212</v>
      </c>
      <c r="G567" s="0" t="n">
        <v>37.167158</v>
      </c>
      <c r="H567" s="0" t="n">
        <v>-49.862214</v>
      </c>
      <c r="I567" s="0" t="n">
        <v>38.948017</v>
      </c>
      <c r="J567" s="0" t="n">
        <v>-82.228324</v>
      </c>
      <c r="K567" s="0" t="n">
        <v>18.362203</v>
      </c>
    </row>
    <row r="568" customFormat="false" ht="12.75" hidden="false" customHeight="false" outlineLevel="0" collapsed="false">
      <c r="B568" s="0" t="n">
        <v>-38.348904</v>
      </c>
      <c r="C568" s="0" t="n">
        <v>43.980438</v>
      </c>
      <c r="D568" s="0" t="n">
        <v>-33.678927</v>
      </c>
      <c r="E568" s="0" t="n">
        <v>44.533525</v>
      </c>
      <c r="F568" s="0" t="n">
        <v>-56.291904</v>
      </c>
      <c r="G568" s="0" t="n">
        <v>36.813688</v>
      </c>
      <c r="H568" s="0" t="n">
        <v>-49.732645</v>
      </c>
      <c r="I568" s="0" t="n">
        <v>39.632586</v>
      </c>
      <c r="J568" s="0" t="n">
        <v>-81.866994</v>
      </c>
      <c r="K568" s="0" t="n">
        <v>18.029929</v>
      </c>
    </row>
    <row r="569" customFormat="false" ht="12.75" hidden="false" customHeight="false" outlineLevel="0" collapsed="false">
      <c r="B569" s="0" t="n">
        <v>-38.694958</v>
      </c>
      <c r="C569" s="0" t="n">
        <v>43.871712</v>
      </c>
      <c r="D569" s="0" t="n">
        <v>-33.798389</v>
      </c>
      <c r="E569" s="0" t="n">
        <v>44.346058</v>
      </c>
      <c r="F569" s="0" t="n">
        <v>-56.059853</v>
      </c>
      <c r="G569" s="0" t="n">
        <v>36.37728</v>
      </c>
      <c r="H569" s="0" t="n">
        <v>-50.07566</v>
      </c>
      <c r="I569" s="0" t="n">
        <v>40.163859</v>
      </c>
      <c r="J569" s="0" t="n">
        <v>-81.852909</v>
      </c>
      <c r="K569" s="0" t="n">
        <v>17.650646</v>
      </c>
    </row>
    <row r="570" customFormat="false" ht="12.75" hidden="false" customHeight="false" outlineLevel="0" collapsed="false">
      <c r="B570" s="0" t="n">
        <v>-38.809306</v>
      </c>
      <c r="C570" s="0" t="n">
        <v>43.918196</v>
      </c>
      <c r="D570" s="0" t="n">
        <v>-33.795184</v>
      </c>
      <c r="E570" s="0" t="n">
        <v>44.44082</v>
      </c>
      <c r="F570" s="0" t="n">
        <v>-56.175871</v>
      </c>
      <c r="G570" s="0" t="n">
        <v>36.179427</v>
      </c>
      <c r="H570" s="0" t="n">
        <v>-50.421689</v>
      </c>
      <c r="I570" s="0" t="n">
        <v>40.740969</v>
      </c>
      <c r="J570" s="0" t="n">
        <v>-82.805242</v>
      </c>
      <c r="K570" s="0" t="n">
        <v>17.701201</v>
      </c>
    </row>
    <row r="571" customFormat="false" ht="12.75" hidden="false" customHeight="false" outlineLevel="0" collapsed="false">
      <c r="B571" s="0" t="n">
        <v>-39.054871</v>
      </c>
      <c r="C571" s="0" t="n">
        <v>44.095354</v>
      </c>
      <c r="D571" s="0" t="n">
        <v>-33.418019</v>
      </c>
      <c r="E571" s="0" t="n">
        <v>44.441401</v>
      </c>
      <c r="F571" s="0" t="n">
        <v>-56.174349</v>
      </c>
      <c r="G571" s="0" t="n">
        <v>35.544451</v>
      </c>
      <c r="H571" s="0" t="n">
        <v>-49.839317</v>
      </c>
      <c r="I571" s="0" t="n">
        <v>40.344059</v>
      </c>
      <c r="J571" s="0" t="n">
        <v>-83.169773</v>
      </c>
      <c r="K571" s="0" t="n">
        <v>17.345849</v>
      </c>
    </row>
    <row r="572" customFormat="false" ht="12.75" hidden="false" customHeight="false" outlineLevel="0" collapsed="false">
      <c r="B572" s="0" t="n">
        <v>-39.401479</v>
      </c>
      <c r="C572" s="0" t="n">
        <v>44.290093</v>
      </c>
      <c r="D572" s="0" t="n">
        <v>-33.302212</v>
      </c>
      <c r="E572" s="0" t="n">
        <v>44.31617</v>
      </c>
      <c r="F572" s="0" t="n">
        <v>-56.306913</v>
      </c>
      <c r="G572" s="0" t="n">
        <v>35.107703</v>
      </c>
      <c r="H572" s="0" t="n">
        <v>-49.714111</v>
      </c>
      <c r="I572" s="0" t="n">
        <v>40.413367</v>
      </c>
      <c r="J572" s="0" t="n">
        <v>-83.304488</v>
      </c>
      <c r="K572" s="0" t="n">
        <v>17.416241</v>
      </c>
    </row>
    <row r="573" customFormat="false" ht="12.75" hidden="false" customHeight="false" outlineLevel="0" collapsed="false">
      <c r="B573" s="0" t="n">
        <v>-38.915126</v>
      </c>
      <c r="C573" s="0" t="n">
        <v>44.502233</v>
      </c>
      <c r="D573" s="0" t="n">
        <v>-33.655469</v>
      </c>
      <c r="E573" s="0" t="n">
        <v>44.43488</v>
      </c>
      <c r="F573" s="0" t="n">
        <v>-56.434856</v>
      </c>
      <c r="G573" s="0" t="n">
        <v>34.605726</v>
      </c>
      <c r="H573" s="0" t="n">
        <v>-49.515858</v>
      </c>
      <c r="I573" s="0" t="n">
        <v>40.393703</v>
      </c>
      <c r="J573" s="0" t="n">
        <v>-83.423597</v>
      </c>
      <c r="K573" s="0" t="n">
        <v>17.205683</v>
      </c>
    </row>
    <row r="574" customFormat="false" ht="12.75" hidden="false" customHeight="false" outlineLevel="0" collapsed="false">
      <c r="B574" s="0" t="n">
        <v>-39.517961</v>
      </c>
      <c r="C574" s="0" t="n">
        <v>44.707919</v>
      </c>
      <c r="D574" s="0" t="n">
        <v>-33.657207</v>
      </c>
      <c r="E574" s="0" t="n">
        <v>44.93077</v>
      </c>
      <c r="F574" s="0" t="n">
        <v>-56.808657</v>
      </c>
      <c r="G574" s="0" t="n">
        <v>34.286052</v>
      </c>
      <c r="H574" s="0" t="n">
        <v>-49.373633</v>
      </c>
      <c r="I574" s="0" t="n">
        <v>40.652249</v>
      </c>
      <c r="J574" s="0" t="n">
        <v>-83.528011</v>
      </c>
      <c r="K574" s="0" t="n">
        <v>17.762225</v>
      </c>
    </row>
    <row r="575" customFormat="false" ht="12.75" hidden="false" customHeight="false" outlineLevel="0" collapsed="false">
      <c r="B575" s="0" t="n">
        <v>-40.003633</v>
      </c>
      <c r="C575" s="0" t="n">
        <v>44.717459</v>
      </c>
      <c r="D575" s="0" t="n">
        <v>-34.249298</v>
      </c>
      <c r="E575" s="0" t="n">
        <v>45.080853</v>
      </c>
      <c r="F575" s="0" t="n">
        <v>-56.563793</v>
      </c>
      <c r="G575" s="0" t="n">
        <v>34.28212</v>
      </c>
      <c r="H575" s="0" t="n">
        <v>-49.131735</v>
      </c>
      <c r="I575" s="0" t="n">
        <v>40.591221</v>
      </c>
      <c r="J575" s="0" t="n">
        <v>-83.610094</v>
      </c>
      <c r="K575" s="0" t="n">
        <v>17.745655</v>
      </c>
    </row>
    <row r="576" customFormat="false" ht="12.75" hidden="false" customHeight="false" outlineLevel="0" collapsed="false">
      <c r="B576" s="0" t="n">
        <v>-39.746866</v>
      </c>
      <c r="C576" s="0" t="n">
        <v>45.210091</v>
      </c>
      <c r="D576" s="0" t="n">
        <v>-34.131409</v>
      </c>
      <c r="E576" s="0" t="n">
        <v>45.205425</v>
      </c>
      <c r="F576" s="0" t="n">
        <v>-57.041138</v>
      </c>
      <c r="G576" s="0" t="n">
        <v>33.905681</v>
      </c>
      <c r="H576" s="0" t="n">
        <v>-49.485545</v>
      </c>
      <c r="I576" s="0" t="n">
        <v>40.569157</v>
      </c>
      <c r="J576" s="0" t="n">
        <v>-83.878084</v>
      </c>
      <c r="K576" s="0" t="n">
        <v>17.470273</v>
      </c>
    </row>
    <row r="577" customFormat="false" ht="12.75" hidden="false" customHeight="false" outlineLevel="0" collapsed="false">
      <c r="B577" s="0" t="n">
        <v>-39.638486</v>
      </c>
      <c r="C577" s="0" t="n">
        <v>45.359486</v>
      </c>
      <c r="D577" s="0" t="n">
        <v>-34.711191</v>
      </c>
      <c r="E577" s="0" t="n">
        <v>46.036874</v>
      </c>
      <c r="F577" s="0" t="n">
        <v>-56.803246</v>
      </c>
      <c r="G577" s="0" t="n">
        <v>33.445093</v>
      </c>
      <c r="H577" s="0" t="n">
        <v>-49.15031</v>
      </c>
      <c r="I577" s="0" t="n">
        <v>40.384605</v>
      </c>
      <c r="J577" s="0" t="n">
        <v>-83.053913</v>
      </c>
      <c r="K577" s="0" t="n">
        <v>17.272637</v>
      </c>
    </row>
    <row r="578" customFormat="false" ht="12.75" hidden="false" customHeight="false" outlineLevel="0" collapsed="false">
      <c r="B578" s="0" t="n">
        <v>-39.526923</v>
      </c>
      <c r="C578" s="0" t="n">
        <v>45.820761</v>
      </c>
      <c r="D578" s="0" t="n">
        <v>-34.830975</v>
      </c>
      <c r="E578" s="0" t="n">
        <v>46.25729</v>
      </c>
      <c r="F578" s="0" t="n">
        <v>-56.462928</v>
      </c>
      <c r="G578" s="0" t="n">
        <v>33.052876</v>
      </c>
      <c r="H578" s="0" t="n">
        <v>-49.617623</v>
      </c>
      <c r="I578" s="0" t="n">
        <v>40.590224</v>
      </c>
      <c r="J578" s="0" t="n">
        <v>-82.677519</v>
      </c>
      <c r="K578" s="0" t="n">
        <v>17.341336</v>
      </c>
    </row>
    <row r="579" customFormat="false" ht="12.75" hidden="false" customHeight="false" outlineLevel="0" collapsed="false">
      <c r="B579" s="0" t="n">
        <v>-38.926603</v>
      </c>
      <c r="C579" s="0" t="n">
        <v>46.384903</v>
      </c>
      <c r="D579" s="0" t="n">
        <v>-34.002364</v>
      </c>
      <c r="E579" s="0" t="n">
        <v>46.639549</v>
      </c>
      <c r="F579" s="0" t="n">
        <v>-56.575561</v>
      </c>
      <c r="G579" s="0" t="n">
        <v>32.846729</v>
      </c>
      <c r="H579" s="0" t="n">
        <v>-48.792464</v>
      </c>
      <c r="I579" s="0" t="n">
        <v>40.269675</v>
      </c>
      <c r="J579" s="0" t="n">
        <v>-82.34134</v>
      </c>
      <c r="K579" s="0" t="n">
        <v>16.934861</v>
      </c>
    </row>
    <row r="580" customFormat="false" ht="12.75" hidden="false" customHeight="false" outlineLevel="0" collapsed="false">
      <c r="B580" s="0" t="n">
        <v>-39.154647</v>
      </c>
      <c r="C580" s="0" t="n">
        <v>47.116641</v>
      </c>
      <c r="D580" s="0" t="n">
        <v>-33.747912</v>
      </c>
      <c r="E580" s="0" t="n">
        <v>46.852467</v>
      </c>
      <c r="F580" s="0" t="n">
        <v>-56.349472</v>
      </c>
      <c r="G580" s="0" t="n">
        <v>32.454551</v>
      </c>
      <c r="H580" s="0" t="n">
        <v>-49.482183</v>
      </c>
      <c r="I580" s="0" t="n">
        <v>40.818612</v>
      </c>
      <c r="J580" s="0" t="n">
        <v>-81.972972</v>
      </c>
      <c r="K580" s="0" t="n">
        <v>16.73622</v>
      </c>
    </row>
    <row r="581" customFormat="false" ht="12.75" hidden="false" customHeight="false" outlineLevel="0" collapsed="false">
      <c r="B581" s="0" t="n">
        <v>-38.919803</v>
      </c>
      <c r="C581" s="0" t="n">
        <v>47.540709</v>
      </c>
      <c r="D581" s="0" t="n">
        <v>-33.148903</v>
      </c>
      <c r="E581" s="0" t="n">
        <v>47.079976</v>
      </c>
      <c r="F581" s="0" t="n">
        <v>-56.466689</v>
      </c>
      <c r="G581" s="0" t="n">
        <v>32.531059</v>
      </c>
      <c r="H581" s="0" t="n">
        <v>-49.335886</v>
      </c>
      <c r="I581" s="0" t="n">
        <v>41.164849</v>
      </c>
      <c r="J581" s="0" t="n">
        <v>-81.986374</v>
      </c>
      <c r="K581" s="0" t="n">
        <v>16.477463</v>
      </c>
    </row>
    <row r="582" customFormat="false" ht="12.75" hidden="false" customHeight="false" outlineLevel="0" collapsed="false">
      <c r="B582" s="0" t="n">
        <v>-39.259965</v>
      </c>
      <c r="C582" s="0" t="n">
        <v>48.103279</v>
      </c>
      <c r="D582" s="0" t="n">
        <v>-33.149435</v>
      </c>
      <c r="E582" s="0" t="n">
        <v>47.141219</v>
      </c>
      <c r="F582" s="0" t="n">
        <v>-56.216954</v>
      </c>
      <c r="G582" s="0" t="n">
        <v>32.642481</v>
      </c>
      <c r="H582" s="0" t="n">
        <v>-49.948582</v>
      </c>
      <c r="I582" s="0" t="n">
        <v>41.534795</v>
      </c>
      <c r="J582" s="0" t="n">
        <v>-81.765494</v>
      </c>
      <c r="K582" s="0" t="n">
        <v>16.25416</v>
      </c>
    </row>
    <row r="583" customFormat="false" ht="12.75" hidden="false" customHeight="false" outlineLevel="0" collapsed="false">
      <c r="B583" s="0" t="n">
        <v>-39.277545</v>
      </c>
      <c r="C583" s="0" t="n">
        <v>48.402678</v>
      </c>
      <c r="D583" s="0" t="n">
        <v>-33.3849</v>
      </c>
      <c r="E583" s="0" t="n">
        <v>47.196635</v>
      </c>
      <c r="F583" s="0" t="n">
        <v>-56.200521</v>
      </c>
      <c r="G583" s="0" t="n">
        <v>32.80665</v>
      </c>
      <c r="H583" s="0" t="n">
        <v>-49.595999</v>
      </c>
      <c r="I583" s="0" t="n">
        <v>41.835003</v>
      </c>
      <c r="J583" s="0" t="n">
        <v>-82.014134</v>
      </c>
      <c r="K583" s="0" t="n">
        <v>16.137745</v>
      </c>
    </row>
    <row r="584" customFormat="false" ht="12.75" hidden="false" customHeight="false" outlineLevel="0" collapsed="false">
      <c r="B584" s="0" t="n">
        <v>-38.800962</v>
      </c>
      <c r="C584" s="0" t="n">
        <v>49.075098</v>
      </c>
      <c r="D584" s="0" t="n">
        <v>-33.38323</v>
      </c>
      <c r="E584" s="0" t="n">
        <v>47.444696</v>
      </c>
      <c r="F584" s="0" t="n">
        <v>-55.956531</v>
      </c>
      <c r="G584" s="0" t="n">
        <v>33.18125</v>
      </c>
      <c r="H584" s="0" t="n">
        <v>-50.205147</v>
      </c>
      <c r="I584" s="0" t="n">
        <v>42.034723</v>
      </c>
      <c r="J584" s="0" t="n">
        <v>-81.765468</v>
      </c>
      <c r="K584" s="0" t="n">
        <v>15.876568</v>
      </c>
    </row>
    <row r="585" customFormat="false" ht="12.75" hidden="false" customHeight="false" outlineLevel="0" collapsed="false">
      <c r="B585" s="0" t="n">
        <v>-38.321121</v>
      </c>
      <c r="C585" s="0" t="n">
        <v>49.157284</v>
      </c>
      <c r="D585" s="0" t="n">
        <v>-33.381591</v>
      </c>
      <c r="E585" s="0" t="n">
        <v>47.251108</v>
      </c>
      <c r="F585" s="0" t="n">
        <v>-55.946889</v>
      </c>
      <c r="G585" s="0" t="n">
        <v>33.612145</v>
      </c>
      <c r="H585" s="0" t="n">
        <v>-49.587606</v>
      </c>
      <c r="I585" s="0" t="n">
        <v>42.583439</v>
      </c>
      <c r="J585" s="0" t="n">
        <v>-81.275368</v>
      </c>
      <c r="K585" s="0" t="n">
        <v>16.014089</v>
      </c>
    </row>
    <row r="586" customFormat="false" ht="12.75" hidden="false" customHeight="false" outlineLevel="0" collapsed="false">
      <c r="B586" s="0" t="n">
        <v>-39.149778</v>
      </c>
      <c r="C586" s="0" t="n">
        <v>49.274324</v>
      </c>
      <c r="D586" s="0" t="n">
        <v>-33.617745</v>
      </c>
      <c r="E586" s="0" t="n">
        <v>47.217227</v>
      </c>
      <c r="F586" s="0" t="n">
        <v>-55.823154</v>
      </c>
      <c r="G586" s="0" t="n">
        <v>34.22509</v>
      </c>
      <c r="H586" s="0" t="n">
        <v>-49.446612</v>
      </c>
      <c r="I586" s="0" t="n">
        <v>42.490695</v>
      </c>
      <c r="J586" s="0" t="n">
        <v>-81.072263</v>
      </c>
      <c r="K586" s="0" t="n">
        <v>16.391382</v>
      </c>
    </row>
    <row r="587" customFormat="false" ht="12.75" hidden="false" customHeight="false" outlineLevel="0" collapsed="false">
      <c r="B587" s="0" t="n">
        <v>-38.798348</v>
      </c>
      <c r="C587" s="0" t="n">
        <v>49.253402</v>
      </c>
      <c r="D587" s="0" t="n">
        <v>-33.373027</v>
      </c>
      <c r="E587" s="0" t="n">
        <v>47.218061</v>
      </c>
      <c r="F587" s="0" t="n">
        <v>-55.921999</v>
      </c>
      <c r="G587" s="0" t="n">
        <v>35.05187</v>
      </c>
      <c r="H587" s="0" t="n">
        <v>-49.068027</v>
      </c>
      <c r="I587" s="0" t="n">
        <v>42.563475</v>
      </c>
      <c r="J587" s="0" t="n">
        <v>-80.223666</v>
      </c>
      <c r="K587" s="0" t="n">
        <v>16.616386</v>
      </c>
    </row>
    <row r="588" customFormat="false" ht="12.75" hidden="false" customHeight="false" outlineLevel="0" collapsed="false">
      <c r="B588" s="0" t="n">
        <v>-38.796918</v>
      </c>
      <c r="C588" s="0" t="n">
        <v>49.617065</v>
      </c>
      <c r="D588" s="0" t="n">
        <v>-33.958755</v>
      </c>
      <c r="E588" s="0" t="n">
        <v>47.156716</v>
      </c>
      <c r="F588" s="0" t="n">
        <v>-55.743356</v>
      </c>
      <c r="G588" s="0" t="n">
        <v>35.670471</v>
      </c>
      <c r="H588" s="0" t="n">
        <v>-49.324151</v>
      </c>
      <c r="I588" s="0" t="n">
        <v>42.548619</v>
      </c>
      <c r="J588" s="0" t="n">
        <v>-79.295157</v>
      </c>
      <c r="K588" s="0" t="n">
        <v>16.979712</v>
      </c>
    </row>
    <row r="589" customFormat="false" ht="12.75" hidden="false" customHeight="false" outlineLevel="0" collapsed="false">
      <c r="B589" s="0" t="n">
        <v>-38.447338</v>
      </c>
      <c r="C589" s="0" t="n">
        <v>49.437201</v>
      </c>
      <c r="D589" s="0" t="n">
        <v>-33.489254</v>
      </c>
      <c r="E589" s="0" t="n">
        <v>46.665084</v>
      </c>
      <c r="F589" s="0" t="n">
        <v>-55.773967</v>
      </c>
      <c r="G589" s="0" t="n">
        <v>36.61867</v>
      </c>
      <c r="H589" s="0" t="n">
        <v>-49.212036</v>
      </c>
      <c r="I589" s="0" t="n">
        <v>42.292046</v>
      </c>
      <c r="J589" s="0" t="n">
        <v>-78.54967</v>
      </c>
      <c r="K589" s="0" t="n">
        <v>17.437346</v>
      </c>
    </row>
    <row r="590" customFormat="false" ht="12.75" hidden="false" customHeight="false" outlineLevel="0" collapsed="false">
      <c r="B590" s="0" t="n">
        <v>-37.728792</v>
      </c>
      <c r="C590" s="0" t="n">
        <v>48.896108</v>
      </c>
      <c r="D590" s="0" t="n">
        <v>-33.724361</v>
      </c>
      <c r="E590" s="0" t="n">
        <v>46.551624</v>
      </c>
      <c r="F590" s="0" t="n">
        <v>-56.135732</v>
      </c>
      <c r="G590" s="0" t="n">
        <v>37.253638</v>
      </c>
      <c r="H590" s="0" t="n">
        <v>-49.807805</v>
      </c>
      <c r="I590" s="0" t="n">
        <v>41.394599</v>
      </c>
      <c r="J590" s="0" t="n">
        <v>-77.847649</v>
      </c>
      <c r="K590" s="0" t="n">
        <v>17.849858</v>
      </c>
    </row>
    <row r="591" customFormat="false" ht="12.75" hidden="false" customHeight="false" outlineLevel="0" collapsed="false">
      <c r="B591" s="0" t="n">
        <v>-37.381532</v>
      </c>
      <c r="C591" s="0" t="n">
        <v>48.591359</v>
      </c>
      <c r="D591" s="0" t="n">
        <v>-33.841099</v>
      </c>
      <c r="E591" s="0" t="n">
        <v>46.349314</v>
      </c>
      <c r="F591" s="0" t="n">
        <v>-56.121538</v>
      </c>
      <c r="G591" s="0" t="n">
        <v>38.287902</v>
      </c>
      <c r="H591" s="0" t="n">
        <v>-49.617907</v>
      </c>
      <c r="I591" s="0" t="n">
        <v>40.745657</v>
      </c>
      <c r="J591" s="0" t="n">
        <v>-77.119796</v>
      </c>
      <c r="K591" s="0" t="n">
        <v>18.497976</v>
      </c>
    </row>
    <row r="592" customFormat="false" ht="12.75" hidden="false" customHeight="false" outlineLevel="0" collapsed="false">
      <c r="B592" s="0" t="n">
        <v>-37.384122</v>
      </c>
      <c r="C592" s="0" t="n">
        <v>48.167525</v>
      </c>
      <c r="D592" s="0" t="n">
        <v>-33.846445</v>
      </c>
      <c r="E592" s="0" t="n">
        <v>46.058954</v>
      </c>
      <c r="F592" s="0" t="n">
        <v>-55.842204</v>
      </c>
      <c r="G592" s="0" t="n">
        <v>38.899002</v>
      </c>
      <c r="H592" s="0" t="n">
        <v>-48.940542</v>
      </c>
      <c r="I592" s="0" t="n">
        <v>40.032193</v>
      </c>
      <c r="J592" s="0" t="n">
        <v>-75.940445</v>
      </c>
      <c r="K592" s="0" t="n">
        <v>18.759522</v>
      </c>
    </row>
    <row r="593" customFormat="false" ht="12.75" hidden="false" customHeight="false" outlineLevel="0" collapsed="false">
      <c r="B593" s="0" t="n">
        <v>-36.789824</v>
      </c>
      <c r="C593" s="0" t="n">
        <v>48.018994</v>
      </c>
      <c r="D593" s="0" t="n">
        <v>-33.489012</v>
      </c>
      <c r="E593" s="0" t="n">
        <v>46.040479</v>
      </c>
      <c r="F593" s="0" t="n">
        <v>-56.781457</v>
      </c>
      <c r="G593" s="0" t="n">
        <v>39.508155</v>
      </c>
      <c r="H593" s="0" t="n">
        <v>-49.176037</v>
      </c>
      <c r="I593" s="0" t="n">
        <v>39.640077</v>
      </c>
      <c r="J593" s="0" t="n">
        <v>-74.264521</v>
      </c>
      <c r="K593" s="0" t="n">
        <v>18.973707</v>
      </c>
    </row>
    <row r="594" customFormat="false" ht="12.75" hidden="false" customHeight="false" outlineLevel="0" collapsed="false">
      <c r="B594" s="0" t="n">
        <v>-36.310673</v>
      </c>
      <c r="C594" s="0" t="n">
        <v>47.16053</v>
      </c>
      <c r="D594" s="0" t="n">
        <v>-33.361336</v>
      </c>
      <c r="E594" s="0" t="n">
        <v>45.691907</v>
      </c>
      <c r="F594" s="0" t="n">
        <v>-56.758996</v>
      </c>
      <c r="G594" s="0" t="n">
        <v>40.143314</v>
      </c>
      <c r="H594" s="0" t="n">
        <v>-49.610415</v>
      </c>
      <c r="I594" s="0" t="n">
        <v>39.241023</v>
      </c>
      <c r="J594" s="0" t="n">
        <v>-72.238544</v>
      </c>
      <c r="K594" s="0" t="n">
        <v>18.989164</v>
      </c>
    </row>
    <row r="595" customFormat="false" ht="12.75" hidden="false" customHeight="false" outlineLevel="0" collapsed="false">
      <c r="B595" s="0" t="n">
        <v>-35.72613</v>
      </c>
      <c r="C595" s="0" t="n">
        <v>46.557765</v>
      </c>
      <c r="D595" s="0" t="n">
        <v>-33.140247</v>
      </c>
      <c r="E595" s="0" t="n">
        <v>45.182559</v>
      </c>
      <c r="F595" s="0" t="n">
        <v>-57.021057</v>
      </c>
      <c r="G595" s="0" t="n">
        <v>40.741035</v>
      </c>
      <c r="H595" s="0" t="n">
        <v>-49.212361</v>
      </c>
      <c r="I595" s="0" t="n">
        <v>39.858044</v>
      </c>
      <c r="J595" s="0" t="n">
        <v>-71.386237</v>
      </c>
      <c r="K595" s="0" t="n">
        <v>19.121732</v>
      </c>
    </row>
    <row r="596" customFormat="false" ht="12.75" hidden="false" customHeight="false" outlineLevel="0" collapsed="false">
      <c r="B596" s="0" t="n">
        <v>-35.256287</v>
      </c>
      <c r="C596" s="0" t="n">
        <v>45.99032</v>
      </c>
      <c r="D596" s="0" t="n">
        <v>-33.371952</v>
      </c>
      <c r="E596" s="0" t="n">
        <v>45.025292</v>
      </c>
      <c r="F596" s="0" t="n">
        <v>-56.061625</v>
      </c>
      <c r="G596" s="0" t="n">
        <v>40.852574</v>
      </c>
      <c r="H596" s="0" t="n">
        <v>-50.389495</v>
      </c>
      <c r="I596" s="0" t="n">
        <v>39.760688</v>
      </c>
      <c r="J596" s="0" t="n">
        <v>-69.393506</v>
      </c>
      <c r="K596" s="0" t="n">
        <v>18.847286</v>
      </c>
    </row>
    <row r="597" customFormat="false" ht="12.75" hidden="false" customHeight="false" outlineLevel="0" collapsed="false">
      <c r="B597" s="0" t="n">
        <v>-34.890347</v>
      </c>
      <c r="C597" s="0" t="n">
        <v>45.50816</v>
      </c>
      <c r="D597" s="0" t="n">
        <v>-33.503513</v>
      </c>
      <c r="E597" s="0" t="n">
        <v>44.48609</v>
      </c>
      <c r="F597" s="0" t="n">
        <v>-56.539481</v>
      </c>
      <c r="G597" s="0" t="n">
        <v>40.860056</v>
      </c>
      <c r="H597" s="0" t="n">
        <v>-50.008144</v>
      </c>
      <c r="I597" s="0" t="n">
        <v>40.017114</v>
      </c>
      <c r="J597" s="0" t="n">
        <v>-67.8155</v>
      </c>
      <c r="K597" s="0" t="n">
        <v>18.919591</v>
      </c>
    </row>
    <row r="598" customFormat="false" ht="12.75" hidden="false" customHeight="false" outlineLevel="0" collapsed="false">
      <c r="B598" s="0" t="n">
        <v>-33.941565</v>
      </c>
      <c r="C598" s="0" t="n">
        <v>45.173637</v>
      </c>
      <c r="D598" s="0" t="n">
        <v>-33.513942</v>
      </c>
      <c r="E598" s="0" t="n">
        <v>44.372875</v>
      </c>
      <c r="F598" s="0" t="n">
        <v>-56.523463</v>
      </c>
      <c r="G598" s="0" t="n">
        <v>40.579424</v>
      </c>
      <c r="H598" s="0" t="n">
        <v>-49.449173</v>
      </c>
      <c r="I598" s="0" t="n">
        <v>40.173994</v>
      </c>
      <c r="J598" s="0" t="n">
        <v>-65.316918</v>
      </c>
      <c r="K598" s="0" t="n">
        <v>18.897298</v>
      </c>
    </row>
    <row r="599" customFormat="false" ht="12.75" hidden="false" customHeight="false" outlineLevel="0" collapsed="false">
      <c r="B599" s="0" t="n">
        <v>-34.176588</v>
      </c>
      <c r="C599" s="0" t="n">
        <v>44.870624</v>
      </c>
      <c r="D599" s="0" t="n">
        <v>-33.880953</v>
      </c>
      <c r="E599" s="0" t="n">
        <v>44.370912</v>
      </c>
      <c r="F599" s="0" t="n">
        <v>-56.526376</v>
      </c>
      <c r="G599" s="0" t="n">
        <v>40.531929</v>
      </c>
      <c r="H599" s="0" t="n">
        <v>-49.783134</v>
      </c>
      <c r="I599" s="0" t="n">
        <v>40.607296</v>
      </c>
      <c r="J599" s="0" t="n">
        <v>-62.545343</v>
      </c>
      <c r="K599" s="0" t="n">
        <v>18.685801</v>
      </c>
    </row>
    <row r="600" customFormat="false" ht="12.75" hidden="false" customHeight="false" outlineLevel="0" collapsed="false">
      <c r="B600" s="0" t="n">
        <v>-32.743151</v>
      </c>
      <c r="C600" s="0" t="n">
        <v>44.913085</v>
      </c>
      <c r="D600" s="0" t="n">
        <v>-33.648011</v>
      </c>
      <c r="E600" s="0" t="n">
        <v>44.495314</v>
      </c>
      <c r="F600" s="0" t="n">
        <v>-56.059864</v>
      </c>
      <c r="G600" s="0" t="n">
        <v>40.142172</v>
      </c>
      <c r="H600" s="0" t="n">
        <v>-49.672246</v>
      </c>
      <c r="I600" s="0" t="n">
        <v>40.631158</v>
      </c>
      <c r="J600" s="0" t="n">
        <v>-60.758789</v>
      </c>
      <c r="K600" s="0" t="n">
        <v>17.536662</v>
      </c>
    </row>
    <row r="601" customFormat="false" ht="12.75" hidden="false" customHeight="false" outlineLevel="0" collapsed="false">
      <c r="B601" s="0" t="n">
        <v>-31.570786</v>
      </c>
      <c r="C601" s="0" t="n">
        <v>44.331272</v>
      </c>
      <c r="D601" s="0" t="n">
        <v>-34.12725</v>
      </c>
      <c r="E601" s="0" t="n">
        <v>44.455281</v>
      </c>
      <c r="F601" s="0" t="n">
        <v>-55.715607</v>
      </c>
      <c r="G601" s="0" t="n">
        <v>39.503004</v>
      </c>
      <c r="H601" s="0" t="n">
        <v>-49.174087</v>
      </c>
      <c r="I601" s="0" t="n">
        <v>41.154269</v>
      </c>
      <c r="J601" s="0" t="n">
        <v>-58.054424</v>
      </c>
      <c r="K601" s="0" t="n">
        <v>17.246685</v>
      </c>
    </row>
    <row r="602" customFormat="false" ht="12.75" hidden="false" customHeight="false" outlineLevel="0" collapsed="false">
      <c r="B602" s="0" t="n">
        <v>-30.01952</v>
      </c>
      <c r="C602" s="0" t="n">
        <v>44.538908</v>
      </c>
      <c r="D602" s="0" t="n">
        <v>-33.875733</v>
      </c>
      <c r="E602" s="0" t="n">
        <v>44.891572</v>
      </c>
      <c r="F602" s="0" t="n">
        <v>-55.717919</v>
      </c>
      <c r="G602" s="0" t="n">
        <v>38.680754</v>
      </c>
      <c r="H602" s="0" t="n">
        <v>-49.772581</v>
      </c>
      <c r="I602" s="0" t="n">
        <v>40.902246</v>
      </c>
      <c r="J602" s="0" t="n">
        <v>-54.733137</v>
      </c>
      <c r="K602" s="0" t="n">
        <v>16.622985</v>
      </c>
    </row>
    <row r="603" customFormat="false" ht="12.75" hidden="false" customHeight="false" outlineLevel="0" collapsed="false">
      <c r="B603" s="0" t="n">
        <v>-29.190678</v>
      </c>
      <c r="C603" s="0" t="n">
        <v>44.270912</v>
      </c>
      <c r="D603" s="0" t="n">
        <v>-33.393962</v>
      </c>
      <c r="E603" s="0" t="n">
        <v>44.852127</v>
      </c>
      <c r="F603" s="0" t="n">
        <v>-55.27437</v>
      </c>
      <c r="G603" s="0" t="n">
        <v>38.035685</v>
      </c>
      <c r="H603" s="0" t="n">
        <v>-49.179466</v>
      </c>
      <c r="I603" s="0" t="n">
        <v>40.919526</v>
      </c>
      <c r="J603" s="0" t="n">
        <v>-51.474138</v>
      </c>
      <c r="K603" s="0" t="n">
        <v>16.600654</v>
      </c>
    </row>
    <row r="604" customFormat="false" ht="12.75" hidden="false" customHeight="false" outlineLevel="0" collapsed="false">
      <c r="B604" s="0" t="n">
        <v>-27.037646</v>
      </c>
      <c r="C604" s="0" t="n">
        <v>44.508048</v>
      </c>
      <c r="D604" s="0" t="n">
        <v>-34.108097</v>
      </c>
      <c r="E604" s="0" t="n">
        <v>45.044121</v>
      </c>
      <c r="F604" s="0" t="n">
        <v>-55.62866</v>
      </c>
      <c r="G604" s="0" t="n">
        <v>37.414297</v>
      </c>
      <c r="H604" s="0" t="n">
        <v>-49.673007</v>
      </c>
      <c r="I604" s="0" t="n">
        <v>40.880775</v>
      </c>
      <c r="J604" s="0" t="n">
        <v>-47.540663</v>
      </c>
      <c r="K604" s="0" t="n">
        <v>16.252224</v>
      </c>
    </row>
    <row r="605" customFormat="false" ht="12.75" hidden="false" customHeight="false" outlineLevel="0" collapsed="false">
      <c r="B605" s="0" t="n">
        <v>-25.128225</v>
      </c>
      <c r="C605" s="0" t="n">
        <v>44.609574</v>
      </c>
      <c r="D605" s="0" t="n">
        <v>-33.631072</v>
      </c>
      <c r="E605" s="0" t="n">
        <v>45.280801</v>
      </c>
      <c r="F605" s="0" t="n">
        <v>-55.408296</v>
      </c>
      <c r="G605" s="0" t="n">
        <v>36.599537</v>
      </c>
      <c r="H605" s="0" t="n">
        <v>-49.41651</v>
      </c>
      <c r="I605" s="0" t="n">
        <v>41.127468</v>
      </c>
      <c r="J605" s="0" t="n">
        <v>-41.902214</v>
      </c>
      <c r="K605" s="0" t="n">
        <v>16.548007</v>
      </c>
    </row>
    <row r="606" customFormat="false" ht="12.75" hidden="false" customHeight="false" outlineLevel="0" collapsed="false">
      <c r="B606" s="0" t="n">
        <v>-22.853741</v>
      </c>
      <c r="C606" s="0" t="n">
        <v>44.931325</v>
      </c>
      <c r="D606" s="0" t="n">
        <v>-34.097464</v>
      </c>
      <c r="E606" s="0" t="n">
        <v>45.673254</v>
      </c>
      <c r="F606" s="0" t="n">
        <v>-54.81571</v>
      </c>
      <c r="G606" s="0" t="n">
        <v>36.206862</v>
      </c>
      <c r="H606" s="0" t="n">
        <v>-49.893721</v>
      </c>
      <c r="I606" s="0" t="n">
        <v>41.180759</v>
      </c>
      <c r="J606" s="0" t="n">
        <v>-38.19291</v>
      </c>
      <c r="K606" s="0" t="n">
        <v>16.941994</v>
      </c>
    </row>
    <row r="607" customFormat="false" ht="12.75" hidden="false" customHeight="false" outlineLevel="0" collapsed="false">
      <c r="B607" s="0" t="n">
        <v>-20.706497</v>
      </c>
      <c r="C607" s="0" t="n">
        <v>45.286697</v>
      </c>
      <c r="D607" s="0" t="n">
        <v>-33.629529</v>
      </c>
      <c r="E607" s="0" t="n">
        <v>45.794706</v>
      </c>
      <c r="F607" s="0" t="n">
        <v>-54.707547</v>
      </c>
      <c r="G607" s="0" t="n">
        <v>35.561868</v>
      </c>
      <c r="H607" s="0" t="n">
        <v>-50.092646</v>
      </c>
      <c r="I607" s="0" t="n">
        <v>41.143179</v>
      </c>
      <c r="J607" s="0" t="n">
        <v>-33.0032</v>
      </c>
      <c r="K607" s="0" t="n">
        <v>16.572275</v>
      </c>
    </row>
    <row r="608" customFormat="false" ht="12.75" hidden="false" customHeight="false" outlineLevel="0" collapsed="false">
      <c r="B608" s="0" t="n">
        <v>-17.85339</v>
      </c>
      <c r="C608" s="0" t="n">
        <v>45.422059</v>
      </c>
      <c r="D608" s="0" t="n">
        <v>-33.603945</v>
      </c>
      <c r="E608" s="0" t="n">
        <v>46.842629</v>
      </c>
      <c r="F608" s="0" t="n">
        <v>-54.944807</v>
      </c>
      <c r="G608" s="0" t="n">
        <v>35.524409</v>
      </c>
      <c r="H608" s="0" t="n">
        <v>-49.987905</v>
      </c>
      <c r="I608" s="0" t="n">
        <v>41.516147</v>
      </c>
      <c r="J608" s="0" t="n">
        <v>-28.303052</v>
      </c>
      <c r="K608" s="0" t="n">
        <v>16.294947</v>
      </c>
    </row>
    <row r="609" customFormat="false" ht="12.75" hidden="false" customHeight="false" outlineLevel="0" collapsed="false">
      <c r="B609" s="0" t="n">
        <v>-15.601038</v>
      </c>
      <c r="C609" s="0" t="n">
        <v>45.324716</v>
      </c>
      <c r="D609" s="0" t="n">
        <v>-34.442582</v>
      </c>
      <c r="E609" s="0" t="n">
        <v>47.085202</v>
      </c>
      <c r="F609" s="0" t="n">
        <v>-54.71507</v>
      </c>
      <c r="G609" s="0" t="n">
        <v>35.520789</v>
      </c>
      <c r="H609" s="0" t="n">
        <v>-50.014793</v>
      </c>
      <c r="I609" s="0" t="n">
        <v>42.10573</v>
      </c>
      <c r="J609" s="0" t="n">
        <v>-21.470624</v>
      </c>
      <c r="K609" s="0" t="n">
        <v>16.133045</v>
      </c>
    </row>
    <row r="610" customFormat="false" ht="12.75" hidden="false" customHeight="false" outlineLevel="0" collapsed="false">
      <c r="B610" s="0" t="n">
        <v>-12.145614</v>
      </c>
      <c r="C610" s="0" t="n">
        <v>45.78697</v>
      </c>
      <c r="D610" s="0" t="n">
        <v>-34.802631</v>
      </c>
      <c r="E610" s="0" t="n">
        <v>47.452605</v>
      </c>
      <c r="F610" s="0" t="n">
        <v>-54.473997</v>
      </c>
      <c r="G610" s="0" t="n">
        <v>35.351544</v>
      </c>
      <c r="H610" s="0" t="n">
        <v>-49.795119</v>
      </c>
      <c r="I610" s="0" t="n">
        <v>42.581566</v>
      </c>
      <c r="J610" s="0" t="n">
        <v>-14.856869</v>
      </c>
      <c r="K610" s="0" t="n">
        <v>15.992666</v>
      </c>
    </row>
    <row r="611" customFormat="false" ht="12.75" hidden="false" customHeight="false" outlineLevel="0" collapsed="false">
      <c r="B611" s="0" t="n">
        <v>-7.749702</v>
      </c>
      <c r="C611" s="0" t="n">
        <v>46.142303</v>
      </c>
      <c r="D611" s="0" t="n">
        <v>-34.795871</v>
      </c>
      <c r="E611" s="0" t="n">
        <v>48.163968</v>
      </c>
      <c r="F611" s="0" t="n">
        <v>-54.24286</v>
      </c>
      <c r="G611" s="0" t="n">
        <v>35.354832</v>
      </c>
      <c r="H611" s="0" t="n">
        <v>-50.233672</v>
      </c>
      <c r="I611" s="0" t="n">
        <v>43.019501</v>
      </c>
      <c r="J611" s="0" t="n">
        <v>-9.401836</v>
      </c>
      <c r="K611" s="0" t="n">
        <v>15.708497</v>
      </c>
    </row>
    <row r="612" customFormat="false" ht="12.75" hidden="false" customHeight="false" outlineLevel="0" collapsed="false">
      <c r="B612" s="0" t="n">
        <v>-3.824149</v>
      </c>
      <c r="C612" s="0" t="n">
        <v>46.248976</v>
      </c>
      <c r="D612" s="0" t="n">
        <v>-34.664587</v>
      </c>
      <c r="E612" s="0" t="n">
        <v>48.597484</v>
      </c>
      <c r="F612" s="0" t="n">
        <v>-53.880672</v>
      </c>
      <c r="G612" s="0" t="n">
        <v>35.746322</v>
      </c>
      <c r="H612" s="0" t="n">
        <v>-50.943398</v>
      </c>
      <c r="I612" s="0" t="n">
        <v>43.382946</v>
      </c>
      <c r="J612" s="0" t="n">
        <v>-3.629957</v>
      </c>
      <c r="K612" s="0" t="n">
        <v>14.770228</v>
      </c>
    </row>
    <row r="613" customFormat="false" ht="12.75" hidden="false" customHeight="false" outlineLevel="0" collapsed="false">
      <c r="B613" s="0" t="n">
        <v>0.572648</v>
      </c>
      <c r="C613" s="0" t="n">
        <v>46.539019</v>
      </c>
      <c r="D613" s="0" t="n">
        <v>-34.895942</v>
      </c>
      <c r="E613" s="0" t="n">
        <v>48.9646</v>
      </c>
      <c r="F613" s="0" t="n">
        <v>-53.283438</v>
      </c>
      <c r="G613" s="0" t="n">
        <v>36.148025</v>
      </c>
      <c r="H613" s="0" t="n">
        <v>-49.863029</v>
      </c>
      <c r="I613" s="0" t="n">
        <v>43.590014</v>
      </c>
      <c r="J613" s="0" t="n">
        <v>4.623466</v>
      </c>
      <c r="K613" s="0" t="n">
        <v>14.19068</v>
      </c>
    </row>
    <row r="614" customFormat="false" ht="12.75" hidden="false" customHeight="false" outlineLevel="0" collapsed="false">
      <c r="B614" s="0" t="n">
        <v>5.220498</v>
      </c>
      <c r="C614" s="0" t="n">
        <v>46.620157</v>
      </c>
      <c r="D614" s="0" t="n">
        <v>-34.29021</v>
      </c>
      <c r="E614" s="0" t="n">
        <v>49.682067</v>
      </c>
      <c r="F614" s="0" t="n">
        <v>-51.950728</v>
      </c>
      <c r="G614" s="0" t="n">
        <v>36.629736</v>
      </c>
      <c r="H614" s="0" t="n">
        <v>-49.878012</v>
      </c>
      <c r="I614" s="0" t="n">
        <v>44.163489</v>
      </c>
      <c r="J614" s="0" t="n">
        <v>11.230365</v>
      </c>
      <c r="K614" s="0" t="n">
        <v>13.765132</v>
      </c>
    </row>
    <row r="615" customFormat="false" ht="12.75" hidden="false" customHeight="false" outlineLevel="0" collapsed="false">
      <c r="B615" s="0" t="n">
        <v>10.937447</v>
      </c>
      <c r="C615" s="0" t="n">
        <v>46.869002</v>
      </c>
      <c r="D615" s="0" t="n">
        <v>-34.529771</v>
      </c>
      <c r="E615" s="0" t="n">
        <v>49.896605</v>
      </c>
      <c r="F615" s="0" t="n">
        <v>-50.873317</v>
      </c>
      <c r="G615" s="0" t="n">
        <v>37.174174</v>
      </c>
      <c r="H615" s="0" t="n">
        <v>-49.629654</v>
      </c>
      <c r="I615" s="0" t="n">
        <v>43.996267</v>
      </c>
      <c r="J615" s="0" t="n">
        <v>19.186267</v>
      </c>
      <c r="K615" s="0" t="n">
        <v>13.153598</v>
      </c>
    </row>
    <row r="616" customFormat="false" ht="12.75" hidden="false" customHeight="false" outlineLevel="0" collapsed="false">
      <c r="B616" s="0" t="n">
        <v>15.803368</v>
      </c>
      <c r="C616" s="0" t="n">
        <v>46.915028</v>
      </c>
      <c r="D616" s="0" t="n">
        <v>-35.348057</v>
      </c>
      <c r="E616" s="0" t="n">
        <v>50.133583</v>
      </c>
      <c r="F616" s="0" t="n">
        <v>-49.925334</v>
      </c>
      <c r="G616" s="0" t="n">
        <v>38.07149</v>
      </c>
      <c r="H616" s="0" t="n">
        <v>-50.231682</v>
      </c>
      <c r="I616" s="0" t="n">
        <v>44.267934</v>
      </c>
      <c r="J616" s="0" t="n">
        <v>27.004041</v>
      </c>
      <c r="K616" s="0" t="n">
        <v>13.093851</v>
      </c>
    </row>
    <row r="617" customFormat="false" ht="12.75" hidden="false" customHeight="false" outlineLevel="0" collapsed="false">
      <c r="B617" s="0" t="n">
        <v>20.677847</v>
      </c>
      <c r="C617" s="0" t="n">
        <v>47.160217</v>
      </c>
      <c r="D617" s="0" t="n">
        <v>-35.829147</v>
      </c>
      <c r="E617" s="0" t="n">
        <v>50.471238</v>
      </c>
      <c r="F617" s="0" t="n">
        <v>-49.326909</v>
      </c>
      <c r="G617" s="0" t="n">
        <v>38.927182</v>
      </c>
      <c r="H617" s="0" t="n">
        <v>-50.465236</v>
      </c>
      <c r="I617" s="0" t="n">
        <v>43.961918</v>
      </c>
      <c r="J617" s="0" t="n">
        <v>35.806862</v>
      </c>
      <c r="K617" s="0" t="n">
        <v>13.479912</v>
      </c>
    </row>
    <row r="618" customFormat="false" ht="12.75" hidden="false" customHeight="false" outlineLevel="0" collapsed="false">
      <c r="B618" s="0" t="n">
        <v>25.906946</v>
      </c>
      <c r="C618" s="0" t="n">
        <v>47.016949</v>
      </c>
      <c r="D618" s="0" t="n">
        <v>-35.341664</v>
      </c>
      <c r="E618" s="0" t="n">
        <v>50.349563</v>
      </c>
      <c r="F618" s="0" t="n">
        <v>-47.770542</v>
      </c>
      <c r="G618" s="0" t="n">
        <v>39.616303</v>
      </c>
      <c r="H618" s="0" t="n">
        <v>-50.466981</v>
      </c>
      <c r="I618" s="0" t="n">
        <v>43.757705</v>
      </c>
      <c r="J618" s="0" t="n">
        <v>44.252635</v>
      </c>
      <c r="K618" s="0" t="n">
        <v>13.833587</v>
      </c>
    </row>
    <row r="619" customFormat="false" ht="12.75" hidden="false" customHeight="false" outlineLevel="0" collapsed="false">
      <c r="B619" s="0" t="n">
        <v>32.808525</v>
      </c>
      <c r="C619" s="0" t="n">
        <v>47.213157</v>
      </c>
      <c r="D619" s="0" t="n">
        <v>-35.933117</v>
      </c>
      <c r="E619" s="0" t="n">
        <v>49.910088</v>
      </c>
      <c r="F619" s="0" t="n">
        <v>-46.574674</v>
      </c>
      <c r="G619" s="0" t="n">
        <v>40.503404</v>
      </c>
      <c r="H619" s="0" t="n">
        <v>-50.956696</v>
      </c>
      <c r="I619" s="0" t="n">
        <v>43.254043</v>
      </c>
      <c r="J619" s="0" t="n">
        <v>53.041603</v>
      </c>
      <c r="K619" s="0" t="n">
        <v>14.722989</v>
      </c>
    </row>
    <row r="620" customFormat="false" ht="12.75" hidden="false" customHeight="false" outlineLevel="0" collapsed="false">
      <c r="B620" s="0" t="n">
        <v>38.507827</v>
      </c>
      <c r="C620" s="0" t="n">
        <v>47.141748</v>
      </c>
      <c r="D620" s="0" t="n">
        <v>-35.715637</v>
      </c>
      <c r="E620" s="0" t="n">
        <v>49.976925</v>
      </c>
      <c r="F620" s="0" t="n">
        <v>-45.018068</v>
      </c>
      <c r="G620" s="0" t="n">
        <v>41.11846</v>
      </c>
      <c r="H620" s="0" t="n">
        <v>-50.967674</v>
      </c>
      <c r="I620" s="0" t="n">
        <v>43.24899</v>
      </c>
      <c r="J620" s="0" t="n">
        <v>61.838972</v>
      </c>
      <c r="K620" s="0" t="n">
        <v>15.8195</v>
      </c>
    </row>
    <row r="621" customFormat="false" ht="12.75" hidden="false" customHeight="false" outlineLevel="0" collapsed="false">
      <c r="B621" s="0" t="n">
        <v>44.928445</v>
      </c>
      <c r="C621" s="0" t="n">
        <v>46.896387</v>
      </c>
      <c r="D621" s="0" t="n">
        <v>-35.474504</v>
      </c>
      <c r="E621" s="0" t="n">
        <v>49.82432</v>
      </c>
      <c r="F621" s="0" t="n">
        <v>-43.468321</v>
      </c>
      <c r="G621" s="0" t="n">
        <v>41.376945</v>
      </c>
      <c r="H621" s="0" t="n">
        <v>-50.954053</v>
      </c>
      <c r="I621" s="0" t="n">
        <v>42.967041</v>
      </c>
      <c r="J621" s="0" t="n">
        <v>71.674215</v>
      </c>
      <c r="K621" s="0" t="n">
        <v>16.876234</v>
      </c>
    </row>
    <row r="622" customFormat="false" ht="12.75" hidden="false" customHeight="false" outlineLevel="0" collapsed="false">
      <c r="B622" s="0" t="n">
        <v>51.584528</v>
      </c>
      <c r="C622" s="0" t="n">
        <v>46.569224</v>
      </c>
      <c r="D622" s="0" t="n">
        <v>-35.730236</v>
      </c>
      <c r="E622" s="0" t="n">
        <v>49.610476</v>
      </c>
      <c r="F622" s="0" t="n">
        <v>-41.813097</v>
      </c>
      <c r="G622" s="0" t="n">
        <v>41.078341</v>
      </c>
      <c r="H622" s="0" t="n">
        <v>-50.467887</v>
      </c>
      <c r="I622" s="0" t="n">
        <v>42.62673</v>
      </c>
      <c r="J622" s="0" t="n">
        <v>81.786929</v>
      </c>
      <c r="K622" s="0" t="n">
        <v>18.293445</v>
      </c>
    </row>
    <row r="623" customFormat="false" ht="12.75" hidden="false" customHeight="false" outlineLevel="0" collapsed="false">
      <c r="B623" s="0" t="n">
        <v>58.94803</v>
      </c>
      <c r="C623" s="0" t="n">
        <v>46.208336</v>
      </c>
      <c r="D623" s="0" t="n">
        <v>-35.497444</v>
      </c>
      <c r="E623" s="0" t="n">
        <v>49.396976</v>
      </c>
      <c r="F623" s="0" t="n">
        <v>-39.076456</v>
      </c>
      <c r="G623" s="0" t="n">
        <v>40.894025</v>
      </c>
      <c r="H623" s="0" t="n">
        <v>-50.932048</v>
      </c>
      <c r="I623" s="0" t="n">
        <v>42.742571</v>
      </c>
      <c r="J623" s="0" t="n">
        <v>91.304571</v>
      </c>
      <c r="K623" s="0" t="n">
        <v>19.304964</v>
      </c>
    </row>
    <row r="624" customFormat="false" ht="12.75" hidden="false" customHeight="false" outlineLevel="0" collapsed="false">
      <c r="B624" s="0" t="n">
        <v>66.433494</v>
      </c>
      <c r="C624" s="0" t="n">
        <v>46.085625</v>
      </c>
      <c r="D624" s="0" t="n">
        <v>-34.452543</v>
      </c>
      <c r="E624" s="0" t="n">
        <v>48.857073</v>
      </c>
      <c r="F624" s="0" t="n">
        <v>-37.185192</v>
      </c>
      <c r="G624" s="0" t="n">
        <v>40.50494</v>
      </c>
      <c r="H624" s="0" t="n">
        <v>-50.954123</v>
      </c>
      <c r="I624" s="0" t="n">
        <v>42.809804</v>
      </c>
      <c r="J624" s="0" t="n">
        <v>101.894922</v>
      </c>
      <c r="K624" s="0" t="n">
        <v>19.687235</v>
      </c>
    </row>
    <row r="625" customFormat="false" ht="12.75" hidden="false" customHeight="false" outlineLevel="0" collapsed="false">
      <c r="B625" s="0" t="n">
        <v>74.631156</v>
      </c>
      <c r="C625" s="0" t="n">
        <v>46.048423</v>
      </c>
      <c r="D625" s="0" t="n">
        <v>-34.441895</v>
      </c>
      <c r="E625" s="0" t="n">
        <v>48.578186</v>
      </c>
      <c r="F625" s="0" t="n">
        <v>-35.641965</v>
      </c>
      <c r="G625" s="0" t="n">
        <v>39.947047</v>
      </c>
      <c r="H625" s="0" t="n">
        <v>-50.487185</v>
      </c>
      <c r="I625" s="0" t="n">
        <v>42.817345</v>
      </c>
      <c r="J625" s="0" t="n">
        <v>112.462479</v>
      </c>
      <c r="K625" s="0" t="n">
        <v>20.575484</v>
      </c>
    </row>
    <row r="626" customFormat="false" ht="12.75" hidden="false" customHeight="false" outlineLevel="0" collapsed="false">
      <c r="B626" s="0" t="n">
        <v>82.241001</v>
      </c>
      <c r="C626" s="0" t="n">
        <v>45.935283</v>
      </c>
      <c r="D626" s="0" t="n">
        <v>-34.076051</v>
      </c>
      <c r="E626" s="0" t="n">
        <v>47.82975</v>
      </c>
      <c r="F626" s="0" t="n">
        <v>-32.921469</v>
      </c>
      <c r="G626" s="0" t="n">
        <v>39.41516</v>
      </c>
      <c r="H626" s="0" t="n">
        <v>-50.004742</v>
      </c>
      <c r="I626" s="0" t="n">
        <v>42.922226</v>
      </c>
      <c r="J626" s="0" t="n">
        <v>123.526297</v>
      </c>
      <c r="K626" s="0" t="n">
        <v>21.120194</v>
      </c>
    </row>
    <row r="627" customFormat="false" ht="12.75" hidden="false" customHeight="false" outlineLevel="0" collapsed="false">
      <c r="B627" s="0" t="n">
        <v>90.674134</v>
      </c>
      <c r="C627" s="0" t="n">
        <v>45.669155</v>
      </c>
      <c r="D627" s="0" t="n">
        <v>-33.959553</v>
      </c>
      <c r="E627" s="0" t="n">
        <v>47.306599</v>
      </c>
      <c r="F627" s="0" t="n">
        <v>-29.245921</v>
      </c>
      <c r="G627" s="0" t="n">
        <v>38.409231</v>
      </c>
      <c r="H627" s="0" t="n">
        <v>-50.20733</v>
      </c>
      <c r="I627" s="0" t="n">
        <v>43.296306</v>
      </c>
      <c r="J627" s="0" t="n">
        <v>134.48673</v>
      </c>
      <c r="K627" s="0" t="n">
        <v>21.423444</v>
      </c>
    </row>
    <row r="628" customFormat="false" ht="12.75" hidden="false" customHeight="false" outlineLevel="0" collapsed="false">
      <c r="B628" s="0" t="n">
        <v>98.75517</v>
      </c>
      <c r="C628" s="0" t="n">
        <v>45.60872</v>
      </c>
      <c r="D628" s="0" t="n">
        <v>-33.730475</v>
      </c>
      <c r="E628" s="0" t="n">
        <v>46.812595</v>
      </c>
      <c r="F628" s="0" t="n">
        <v>-26.267706</v>
      </c>
      <c r="G628" s="0" t="n">
        <v>37.627118</v>
      </c>
      <c r="H628" s="0" t="n">
        <v>-49.368244</v>
      </c>
      <c r="I628" s="0" t="n">
        <v>43.279869</v>
      </c>
      <c r="J628" s="0" t="n">
        <v>144.718633</v>
      </c>
      <c r="K628" s="0" t="n">
        <v>21.405036</v>
      </c>
    </row>
    <row r="629" customFormat="false" ht="12.75" hidden="false" customHeight="false" outlineLevel="0" collapsed="false">
      <c r="B629" s="0" t="n">
        <v>107.553247</v>
      </c>
      <c r="C629" s="0" t="n">
        <v>45.579544</v>
      </c>
      <c r="D629" s="0" t="n">
        <v>-33.610452</v>
      </c>
      <c r="E629" s="0" t="n">
        <v>46.472458</v>
      </c>
      <c r="F629" s="0" t="n">
        <v>-22.940202</v>
      </c>
      <c r="G629" s="0" t="n">
        <v>36.634293</v>
      </c>
      <c r="H629" s="0" t="n">
        <v>-49.722106</v>
      </c>
      <c r="I629" s="0" t="n">
        <v>43.900453</v>
      </c>
      <c r="J629" s="0" t="n">
        <v>155.416426</v>
      </c>
      <c r="K629" s="0" t="n">
        <v>21.660307</v>
      </c>
    </row>
    <row r="630" customFormat="false" ht="12.75" hidden="false" customHeight="false" outlineLevel="0" collapsed="false">
      <c r="B630" s="0" t="n">
        <v>115.881271</v>
      </c>
      <c r="C630" s="0" t="n">
        <v>45.805096</v>
      </c>
      <c r="D630" s="0" t="n">
        <v>-32.196707</v>
      </c>
      <c r="E630" s="0" t="n">
        <v>46.120218</v>
      </c>
      <c r="F630" s="0" t="n">
        <v>-19.728603</v>
      </c>
      <c r="G630" s="0" t="n">
        <v>35.547023</v>
      </c>
      <c r="H630" s="0" t="n">
        <v>-49.02234</v>
      </c>
      <c r="I630" s="0" t="n">
        <v>43.911375</v>
      </c>
      <c r="J630" s="0" t="n">
        <v>165.42087</v>
      </c>
      <c r="K630" s="0" t="n">
        <v>21.850613</v>
      </c>
    </row>
    <row r="631" customFormat="false" ht="12.75" hidden="false" customHeight="false" outlineLevel="0" collapsed="false">
      <c r="B631" s="0" t="n">
        <v>124.326998</v>
      </c>
      <c r="C631" s="0" t="n">
        <v>45.617292</v>
      </c>
      <c r="D631" s="0" t="n">
        <v>-31.475586</v>
      </c>
      <c r="E631" s="0" t="n">
        <v>46.047262</v>
      </c>
      <c r="F631" s="0" t="n">
        <v>-15.939678</v>
      </c>
      <c r="G631" s="0" t="n">
        <v>34.450726</v>
      </c>
      <c r="H631" s="0" t="n">
        <v>-48.539245</v>
      </c>
      <c r="I631" s="0" t="n">
        <v>43.896372</v>
      </c>
      <c r="J631" s="0" t="n">
        <v>176.326641</v>
      </c>
      <c r="K631" s="0" t="n">
        <v>22.075362</v>
      </c>
    </row>
    <row r="632" customFormat="false" ht="12.75" hidden="false" customHeight="false" outlineLevel="0" collapsed="false">
      <c r="B632" s="0" t="n">
        <v>132.886421</v>
      </c>
      <c r="C632" s="0" t="n">
        <v>45.505171</v>
      </c>
      <c r="D632" s="0" t="n">
        <v>-30.757857</v>
      </c>
      <c r="E632" s="0" t="n">
        <v>46.178969</v>
      </c>
      <c r="F632" s="0" t="n">
        <v>-12.167774</v>
      </c>
      <c r="G632" s="0" t="n">
        <v>33.707692</v>
      </c>
      <c r="H632" s="0" t="n">
        <v>-48.424461</v>
      </c>
      <c r="I632" s="0" t="n">
        <v>43.613589</v>
      </c>
      <c r="J632" s="0" t="n">
        <v>187.136917</v>
      </c>
      <c r="K632" s="0" t="n">
        <v>22.037345</v>
      </c>
    </row>
    <row r="633" customFormat="false" ht="12.75" hidden="false" customHeight="false" outlineLevel="0" collapsed="false">
      <c r="B633" s="0" t="n">
        <v>142.039717</v>
      </c>
      <c r="C633" s="0" t="n">
        <v>45.613074</v>
      </c>
      <c r="D633" s="0" t="n">
        <v>-29.803459</v>
      </c>
      <c r="E633" s="0" t="n">
        <v>46.330316</v>
      </c>
      <c r="F633" s="0" t="n">
        <v>-8.141236</v>
      </c>
      <c r="G633" s="0" t="n">
        <v>32.580342</v>
      </c>
      <c r="H633" s="0" t="n">
        <v>-47.940443</v>
      </c>
      <c r="I633" s="0" t="n">
        <v>43.270944</v>
      </c>
      <c r="J633" s="0" t="n">
        <v>197.897067</v>
      </c>
      <c r="K633" s="0" t="n">
        <v>22.265606</v>
      </c>
    </row>
    <row r="634" customFormat="false" ht="12.75" hidden="false" customHeight="false" outlineLevel="0" collapsed="false">
      <c r="B634" s="0" t="n">
        <v>150.481647</v>
      </c>
      <c r="C634" s="0" t="n">
        <v>45.439535</v>
      </c>
      <c r="D634" s="0" t="n">
        <v>-28.844021</v>
      </c>
      <c r="E634" s="0" t="n">
        <v>46.269017</v>
      </c>
      <c r="F634" s="0" t="n">
        <v>-2.930808</v>
      </c>
      <c r="G634" s="0" t="n">
        <v>31.959084</v>
      </c>
      <c r="H634" s="0" t="n">
        <v>-47.24575</v>
      </c>
      <c r="I634" s="0" t="n">
        <v>42.778854</v>
      </c>
      <c r="J634" s="0" t="n">
        <v>207.866609</v>
      </c>
      <c r="K634" s="0" t="n">
        <v>22.064192</v>
      </c>
    </row>
    <row r="635" customFormat="false" ht="12.75" hidden="false" customHeight="false" outlineLevel="0" collapsed="false">
      <c r="B635" s="0" t="n">
        <v>159.509731</v>
      </c>
      <c r="C635" s="0" t="n">
        <v>45.727911</v>
      </c>
      <c r="D635" s="0" t="n">
        <v>-27.866936</v>
      </c>
      <c r="E635" s="0" t="n">
        <v>46.529882</v>
      </c>
      <c r="F635" s="0" t="n">
        <v>2.178427</v>
      </c>
      <c r="G635" s="0" t="n">
        <v>31.819768</v>
      </c>
      <c r="H635" s="0" t="n">
        <v>-46.55532</v>
      </c>
      <c r="I635" s="0" t="n">
        <v>42.114411</v>
      </c>
      <c r="J635" s="0" t="n">
        <v>217.995255</v>
      </c>
      <c r="K635" s="0" t="n">
        <v>22.569511</v>
      </c>
    </row>
    <row r="636" customFormat="false" ht="12.75" hidden="false" customHeight="false" outlineLevel="0" collapsed="false">
      <c r="B636" s="0" t="n">
        <v>169.380563</v>
      </c>
      <c r="C636" s="0" t="n">
        <v>45.591531</v>
      </c>
      <c r="D636" s="0" t="n">
        <v>-26.446804</v>
      </c>
      <c r="E636" s="0" t="n">
        <v>46.608154</v>
      </c>
      <c r="F636" s="0" t="n">
        <v>7.285468</v>
      </c>
      <c r="G636" s="0" t="n">
        <v>31.311914</v>
      </c>
      <c r="H636" s="0" t="n">
        <v>-46.450232</v>
      </c>
      <c r="I636" s="0" t="n">
        <v>41.338127</v>
      </c>
      <c r="J636" s="0" t="n">
        <v>229.147565</v>
      </c>
      <c r="K636" s="0" t="n">
        <v>23.105646</v>
      </c>
    </row>
    <row r="637" customFormat="false" ht="12.75" hidden="false" customHeight="false" outlineLevel="0" collapsed="false">
      <c r="B637" s="0" t="n">
        <v>179.129783</v>
      </c>
      <c r="C637" s="0" t="n">
        <v>45.779207</v>
      </c>
      <c r="D637" s="0" t="n">
        <v>-24.206403</v>
      </c>
      <c r="E637" s="0" t="n">
        <v>47.004738</v>
      </c>
      <c r="F637" s="0" t="n">
        <v>12.145394</v>
      </c>
      <c r="G637" s="0" t="n">
        <v>30.758231</v>
      </c>
      <c r="H637" s="0" t="n">
        <v>-46.076818</v>
      </c>
      <c r="I637" s="0" t="n">
        <v>40.847623</v>
      </c>
      <c r="J637" s="0" t="n">
        <v>238.798295</v>
      </c>
      <c r="K637" s="0" t="n">
        <v>23.533226</v>
      </c>
    </row>
    <row r="638" customFormat="false" ht="12.75" hidden="false" customHeight="false" outlineLevel="0" collapsed="false">
      <c r="B638" s="0" t="n">
        <v>188.761765</v>
      </c>
      <c r="C638" s="0" t="n">
        <v>45.723462</v>
      </c>
      <c r="D638" s="0" t="n">
        <v>-22.776672</v>
      </c>
      <c r="E638" s="0" t="n">
        <v>47.390469</v>
      </c>
      <c r="F638" s="0" t="n">
        <v>18.536372</v>
      </c>
      <c r="G638" s="0" t="n">
        <v>30.321821</v>
      </c>
      <c r="H638" s="0" t="n">
        <v>-45.249672</v>
      </c>
      <c r="I638" s="0" t="n">
        <v>40.137847</v>
      </c>
      <c r="J638" s="0" t="n">
        <v>249.261229</v>
      </c>
      <c r="K638" s="0" t="n">
        <v>24.070888</v>
      </c>
    </row>
    <row r="639" customFormat="false" ht="12.75" hidden="false" customHeight="false" outlineLevel="0" collapsed="false">
      <c r="B639" s="0" t="n">
        <v>197.78946</v>
      </c>
      <c r="C639" s="0" t="n">
        <v>45.792824</v>
      </c>
      <c r="D639" s="0" t="n">
        <v>-20.73378</v>
      </c>
      <c r="E639" s="0" t="n">
        <v>47.641387</v>
      </c>
      <c r="F639" s="0" t="n">
        <v>24.950963</v>
      </c>
      <c r="G639" s="0" t="n">
        <v>30.386154</v>
      </c>
      <c r="H639" s="0" t="n">
        <v>-43.725711</v>
      </c>
      <c r="I639" s="0" t="n">
        <v>39.69257</v>
      </c>
      <c r="J639" s="0" t="n">
        <v>259.277196</v>
      </c>
      <c r="K639" s="0" t="n">
        <v>24.790596</v>
      </c>
    </row>
    <row r="640" customFormat="false" ht="12.75" hidden="false" customHeight="false" outlineLevel="0" collapsed="false">
      <c r="B640" s="0" t="n">
        <v>207.171481</v>
      </c>
      <c r="C640" s="0" t="n">
        <v>45.419285</v>
      </c>
      <c r="D640" s="0" t="n">
        <v>-18.36034</v>
      </c>
      <c r="E640" s="0" t="n">
        <v>47.910254</v>
      </c>
      <c r="F640" s="0" t="n">
        <v>31.470911</v>
      </c>
      <c r="G640" s="0" t="n">
        <v>30.072226</v>
      </c>
      <c r="H640" s="0" t="n">
        <v>-42.419373</v>
      </c>
      <c r="I640" s="0" t="n">
        <v>39.490184</v>
      </c>
      <c r="J640" s="0" t="n">
        <v>268.349577</v>
      </c>
      <c r="K640" s="0" t="n">
        <v>26.384017</v>
      </c>
    </row>
    <row r="641" customFormat="false" ht="12.75" hidden="false" customHeight="false" outlineLevel="0" collapsed="false">
      <c r="B641" s="0" t="n">
        <v>215.970675</v>
      </c>
      <c r="C641" s="0" t="n">
        <v>45.416465</v>
      </c>
      <c r="D641" s="0" t="n">
        <v>-16.450664</v>
      </c>
      <c r="E641" s="0" t="n">
        <v>47.848889</v>
      </c>
      <c r="F641" s="0" t="n">
        <v>38.119859</v>
      </c>
      <c r="G641" s="0" t="n">
        <v>30.335707</v>
      </c>
      <c r="H641" s="0" t="n">
        <v>-40.524298</v>
      </c>
      <c r="I641" s="0" t="n">
        <v>39.567054</v>
      </c>
      <c r="J641" s="0" t="n">
        <v>278.076767</v>
      </c>
      <c r="K641" s="0" t="n">
        <v>27.627444</v>
      </c>
    </row>
    <row r="642" customFormat="false" ht="12.75" hidden="false" customHeight="false" outlineLevel="0" collapsed="false">
      <c r="B642" s="0" t="n">
        <v>226.64093</v>
      </c>
      <c r="C642" s="0" t="n">
        <v>45.029261</v>
      </c>
      <c r="D642" s="0" t="n">
        <v>-13.246763</v>
      </c>
      <c r="E642" s="0" t="n">
        <v>48.15327</v>
      </c>
      <c r="F642" s="0" t="n">
        <v>45.355882</v>
      </c>
      <c r="G642" s="0" t="n">
        <v>30.419126</v>
      </c>
      <c r="H642" s="0" t="n">
        <v>-38.862208</v>
      </c>
      <c r="I642" s="0" t="n">
        <v>39.488083</v>
      </c>
      <c r="J642" s="0" t="n">
        <v>285.80197</v>
      </c>
      <c r="K642" s="0" t="n">
        <v>28.740015</v>
      </c>
    </row>
    <row r="643" customFormat="false" ht="12.75" hidden="false" customHeight="false" outlineLevel="0" collapsed="false">
      <c r="B643" s="0" t="n">
        <v>235.588892</v>
      </c>
      <c r="C643" s="0" t="n">
        <v>44.954424</v>
      </c>
      <c r="D643" s="0" t="n">
        <v>-10.407679</v>
      </c>
      <c r="E643" s="0" t="n">
        <v>47.987288</v>
      </c>
      <c r="F643" s="0" t="n">
        <v>52.370133</v>
      </c>
      <c r="G643" s="0" t="n">
        <v>30.661687</v>
      </c>
      <c r="H643" s="0" t="n">
        <v>-36.716633</v>
      </c>
      <c r="I643" s="0" t="n">
        <v>39.631253</v>
      </c>
      <c r="J643" s="0" t="n">
        <v>294.28097</v>
      </c>
      <c r="K643" s="0" t="n">
        <v>29.892783</v>
      </c>
    </row>
    <row r="644" customFormat="false" ht="12.75" hidden="false" customHeight="false" outlineLevel="0" collapsed="false">
      <c r="B644" s="0" t="n">
        <v>244.965807</v>
      </c>
      <c r="C644" s="0" t="n">
        <v>45.02048</v>
      </c>
      <c r="D644" s="0" t="n">
        <v>-7.068443</v>
      </c>
      <c r="E644" s="0" t="n">
        <v>47.704871</v>
      </c>
      <c r="F644" s="0" t="n">
        <v>60.815338</v>
      </c>
      <c r="G644" s="0" t="n">
        <v>30.939081</v>
      </c>
      <c r="H644" s="0" t="n">
        <v>-34.545084</v>
      </c>
      <c r="I644" s="0" t="n">
        <v>39.678116</v>
      </c>
      <c r="J644" s="0" t="n">
        <v>301.585141</v>
      </c>
      <c r="K644" s="0" t="n">
        <v>31.075833</v>
      </c>
    </row>
    <row r="645" customFormat="false" ht="12.75" hidden="false" customHeight="false" outlineLevel="0" collapsed="false">
      <c r="B645" s="0" t="n">
        <v>253.161132</v>
      </c>
      <c r="C645" s="0" t="n">
        <v>44.94388</v>
      </c>
      <c r="D645" s="0" t="n">
        <v>-2.681737</v>
      </c>
      <c r="E645" s="0" t="n">
        <v>47.572116</v>
      </c>
      <c r="F645" s="0" t="n">
        <v>68.546428</v>
      </c>
      <c r="G645" s="0" t="n">
        <v>31.64627</v>
      </c>
      <c r="H645" s="0" t="n">
        <v>-33.010621</v>
      </c>
      <c r="I645" s="0" t="n">
        <v>39.756642</v>
      </c>
      <c r="J645" s="0" t="n">
        <v>308.824589</v>
      </c>
      <c r="K645" s="0" t="n">
        <v>32.667826</v>
      </c>
    </row>
    <row r="646" customFormat="false" ht="12.75" hidden="false" customHeight="false" outlineLevel="0" collapsed="false">
      <c r="B646" s="0" t="n">
        <v>262.786039</v>
      </c>
      <c r="C646" s="0" t="n">
        <v>44.382226</v>
      </c>
      <c r="D646" s="0" t="n">
        <v>1.345593</v>
      </c>
      <c r="E646" s="0" t="n">
        <v>47.44605</v>
      </c>
      <c r="F646" s="0" t="n">
        <v>77.087605</v>
      </c>
      <c r="G646" s="0" t="n">
        <v>31.783706</v>
      </c>
      <c r="H646" s="0" t="n">
        <v>-30.287587</v>
      </c>
      <c r="I646" s="0" t="n">
        <v>39.45483</v>
      </c>
      <c r="J646" s="0" t="n">
        <v>315.473496</v>
      </c>
      <c r="K646" s="0" t="n">
        <v>33.449645</v>
      </c>
    </row>
    <row r="647" customFormat="false" ht="12.75" hidden="false" customHeight="false" outlineLevel="0" collapsed="false">
      <c r="B647" s="0" t="n">
        <v>271.46884</v>
      </c>
      <c r="C647" s="0" t="n">
        <v>44.395542</v>
      </c>
      <c r="D647" s="0" t="n">
        <v>5.854935</v>
      </c>
      <c r="E647" s="0" t="n">
        <v>47.17946</v>
      </c>
      <c r="F647" s="0" t="n">
        <v>85.871736</v>
      </c>
      <c r="G647" s="0" t="n">
        <v>32.588204</v>
      </c>
      <c r="H647" s="0" t="n">
        <v>-28.025076</v>
      </c>
      <c r="I647" s="0" t="n">
        <v>39.131123</v>
      </c>
      <c r="J647" s="0" t="n">
        <v>322.015924</v>
      </c>
      <c r="K647" s="0" t="n">
        <v>34.314323</v>
      </c>
    </row>
    <row r="648" customFormat="false" ht="12.75" hidden="false" customHeight="false" outlineLevel="0" collapsed="false">
      <c r="B648" s="0" t="n">
        <v>279.421122</v>
      </c>
      <c r="C648" s="0" t="n">
        <v>44.346472</v>
      </c>
      <c r="D648" s="0" t="n">
        <v>9.767858</v>
      </c>
      <c r="E648" s="0" t="n">
        <v>47.132942</v>
      </c>
      <c r="F648" s="0" t="n">
        <v>95.141089</v>
      </c>
      <c r="G648" s="0" t="n">
        <v>33.037081</v>
      </c>
      <c r="H648" s="0" t="n">
        <v>-24.921397</v>
      </c>
      <c r="I648" s="0" t="n">
        <v>39.047724</v>
      </c>
      <c r="J648" s="0" t="n">
        <v>327.78396</v>
      </c>
      <c r="K648" s="0" t="n">
        <v>35.609867</v>
      </c>
    </row>
    <row r="649" customFormat="false" ht="12.75" hidden="false" customHeight="false" outlineLevel="0" collapsed="false">
      <c r="B649" s="0" t="n">
        <v>287.866669</v>
      </c>
      <c r="C649" s="0" t="n">
        <v>44.236772</v>
      </c>
      <c r="D649" s="0" t="n">
        <v>14.767708</v>
      </c>
      <c r="E649" s="0" t="n">
        <v>46.949296</v>
      </c>
      <c r="F649" s="0" t="n">
        <v>105.596308</v>
      </c>
      <c r="G649" s="0" t="n">
        <v>33.547045</v>
      </c>
      <c r="H649" s="0" t="n">
        <v>-23.018476</v>
      </c>
      <c r="I649" s="0" t="n">
        <v>38.63748</v>
      </c>
      <c r="J649" s="0" t="n">
        <v>333.381512</v>
      </c>
      <c r="K649" s="0" t="n">
        <v>36.713085</v>
      </c>
    </row>
    <row r="650" customFormat="false" ht="12.75" hidden="false" customHeight="false" outlineLevel="0" collapsed="false">
      <c r="B650" s="0" t="n">
        <v>295.94054</v>
      </c>
      <c r="C650" s="0" t="n">
        <v>44.122239</v>
      </c>
      <c r="D650" s="0" t="n">
        <v>19.16345</v>
      </c>
      <c r="E650" s="0" t="n">
        <v>46.779421</v>
      </c>
      <c r="F650" s="0" t="n">
        <v>116.416209</v>
      </c>
      <c r="G650" s="0" t="n">
        <v>34.678485</v>
      </c>
      <c r="H650" s="0" t="n">
        <v>-19.94059</v>
      </c>
      <c r="I650" s="0" t="n">
        <v>38.05755</v>
      </c>
      <c r="J650" s="0" t="n">
        <v>337.300703</v>
      </c>
      <c r="K650" s="0" t="n">
        <v>37.556754</v>
      </c>
    </row>
    <row r="651" customFormat="false" ht="12.75" hidden="false" customHeight="false" outlineLevel="0" collapsed="false">
      <c r="B651" s="0" t="n">
        <v>303.895226</v>
      </c>
      <c r="C651" s="0" t="n">
        <v>43.921842</v>
      </c>
      <c r="D651" s="0" t="n">
        <v>25.220869</v>
      </c>
      <c r="E651" s="0" t="n">
        <v>46.565093</v>
      </c>
      <c r="F651" s="0" t="n">
        <v>124.988034</v>
      </c>
      <c r="G651" s="0" t="n">
        <v>35.658223</v>
      </c>
      <c r="H651" s="0" t="n">
        <v>-16.015164</v>
      </c>
      <c r="I651" s="0" t="n">
        <v>37.633085</v>
      </c>
      <c r="J651" s="0" t="n">
        <v>340.653547</v>
      </c>
      <c r="K651" s="0" t="n">
        <v>38.301991</v>
      </c>
    </row>
    <row r="652" customFormat="false" ht="12.75" hidden="false" customHeight="false" outlineLevel="0" collapsed="false">
      <c r="B652" s="0" t="n">
        <v>311.379806</v>
      </c>
      <c r="C652" s="0" t="n">
        <v>43.842128</v>
      </c>
      <c r="D652" s="0" t="n">
        <v>30.210942</v>
      </c>
      <c r="E652" s="0" t="n">
        <v>46.217655</v>
      </c>
      <c r="F652" s="0" t="n">
        <v>135.557604</v>
      </c>
      <c r="G652" s="0" t="n">
        <v>36.139928</v>
      </c>
      <c r="H652" s="0" t="n">
        <v>-12.805086</v>
      </c>
      <c r="I652" s="0" t="n">
        <v>37.177937</v>
      </c>
      <c r="J652" s="0" t="n">
        <v>343.917575</v>
      </c>
      <c r="K652" s="0" t="n">
        <v>40.86706</v>
      </c>
    </row>
    <row r="653" customFormat="false" ht="12.75" hidden="false" customHeight="false" outlineLevel="0" collapsed="false">
      <c r="B653" s="0" t="n">
        <v>318.160973</v>
      </c>
      <c r="C653" s="0" t="n">
        <v>44.114469</v>
      </c>
      <c r="D653" s="0" t="n">
        <v>35.90257</v>
      </c>
      <c r="E653" s="0" t="n">
        <v>46.044492</v>
      </c>
      <c r="F653" s="0" t="n">
        <v>145.240564</v>
      </c>
      <c r="G653" s="0" t="n">
        <v>37.222112</v>
      </c>
      <c r="H653" s="0" t="n">
        <v>-7.560965</v>
      </c>
      <c r="I653" s="0" t="n">
        <v>36.190885</v>
      </c>
      <c r="J653" s="0" t="n">
        <v>345.714668</v>
      </c>
      <c r="K653" s="0" t="n">
        <v>42.854913</v>
      </c>
    </row>
    <row r="654" customFormat="false" ht="12.75" hidden="false" customHeight="false" outlineLevel="0" collapsed="false">
      <c r="B654" s="0" t="n">
        <v>325.277757</v>
      </c>
      <c r="C654" s="0" t="n">
        <v>43.748779</v>
      </c>
      <c r="D654" s="0" t="n">
        <v>41.722743</v>
      </c>
      <c r="E654" s="0" t="n">
        <v>46.493737</v>
      </c>
      <c r="F654" s="0" t="n">
        <v>155.471126</v>
      </c>
      <c r="G654" s="0" t="n">
        <v>37.676488</v>
      </c>
      <c r="H654" s="0" t="n">
        <v>-2.356139</v>
      </c>
      <c r="I654" s="0" t="n">
        <v>35.445434</v>
      </c>
      <c r="J654" s="0" t="n">
        <v>346.688384</v>
      </c>
      <c r="K654" s="0" t="n">
        <v>44.525336</v>
      </c>
    </row>
    <row r="655" customFormat="false" ht="12.75" hidden="false" customHeight="false" outlineLevel="0" collapsed="false">
      <c r="B655" s="0" t="n">
        <v>331.70551</v>
      </c>
      <c r="C655" s="0" t="n">
        <v>43.989218</v>
      </c>
      <c r="D655" s="0" t="n">
        <v>47.66857</v>
      </c>
      <c r="E655" s="0" t="n">
        <v>46.234275</v>
      </c>
      <c r="F655" s="0" t="n">
        <v>166.013491</v>
      </c>
      <c r="G655" s="0" t="n">
        <v>37.731744</v>
      </c>
      <c r="H655" s="0" t="n">
        <v>1.784687</v>
      </c>
      <c r="I655" s="0" t="n">
        <v>34.305222</v>
      </c>
      <c r="J655" s="0" t="n">
        <v>347.788417</v>
      </c>
      <c r="K655" s="0" t="n">
        <v>45.920585</v>
      </c>
    </row>
    <row r="656" customFormat="false" ht="12.75" hidden="false" customHeight="false" outlineLevel="0" collapsed="false">
      <c r="B656" s="0" t="n">
        <v>338.011846</v>
      </c>
      <c r="C656" s="0" t="n">
        <v>44.41343</v>
      </c>
      <c r="D656" s="0" t="n">
        <v>54.805212</v>
      </c>
      <c r="E656" s="0" t="n">
        <v>46.750906</v>
      </c>
      <c r="F656" s="0" t="n">
        <v>176.4773</v>
      </c>
      <c r="G656" s="0" t="n">
        <v>37.861256</v>
      </c>
      <c r="H656" s="0" t="n">
        <v>8.413638</v>
      </c>
      <c r="I656" s="0" t="n">
        <v>33.484082</v>
      </c>
      <c r="J656" s="0" t="n">
        <v>347.596938</v>
      </c>
      <c r="K656" s="0" t="n">
        <v>48.110158</v>
      </c>
    </row>
    <row r="657" customFormat="false" ht="12.75" hidden="false" customHeight="false" outlineLevel="0" collapsed="false">
      <c r="B657" s="0" t="n">
        <v>343.01445</v>
      </c>
      <c r="C657" s="0" t="n">
        <v>44.550518</v>
      </c>
      <c r="D657" s="0" t="n">
        <v>61.818917</v>
      </c>
      <c r="E657" s="0" t="n">
        <v>46.592239</v>
      </c>
      <c r="F657" s="0" t="n">
        <v>187.873136</v>
      </c>
      <c r="G657" s="0" t="n">
        <v>37.827884</v>
      </c>
      <c r="H657" s="0" t="n">
        <v>14.852213</v>
      </c>
      <c r="I657" s="0" t="n">
        <v>32.179147</v>
      </c>
      <c r="J657" s="0" t="n">
        <v>346.468948</v>
      </c>
      <c r="K657" s="0" t="n">
        <v>50.395517</v>
      </c>
    </row>
    <row r="658" customFormat="false" ht="12.75" hidden="false" customHeight="false" outlineLevel="0" collapsed="false">
      <c r="B658" s="0" t="n">
        <v>348.484299</v>
      </c>
      <c r="C658" s="0" t="n">
        <v>45.220372</v>
      </c>
      <c r="D658" s="0" t="n">
        <v>68.104013</v>
      </c>
      <c r="E658" s="0" t="n">
        <v>46.421272</v>
      </c>
      <c r="F658" s="0" t="n">
        <v>198.673474</v>
      </c>
      <c r="G658" s="0" t="n">
        <v>38.26489</v>
      </c>
      <c r="H658" s="0" t="n">
        <v>20.524398</v>
      </c>
      <c r="I658" s="0" t="n">
        <v>30.739053</v>
      </c>
      <c r="J658" s="0" t="n">
        <v>345.568874</v>
      </c>
      <c r="K658" s="0" t="n">
        <v>52.367226</v>
      </c>
    </row>
    <row r="659" customFormat="false" ht="12.75" hidden="false" customHeight="false" outlineLevel="0" collapsed="false">
      <c r="B659" s="0" t="n">
        <v>353.240177</v>
      </c>
      <c r="C659" s="0" t="n">
        <v>45.548267</v>
      </c>
      <c r="D659" s="0" t="n">
        <v>75.474966</v>
      </c>
      <c r="E659" s="0" t="n">
        <v>46.560589</v>
      </c>
      <c r="F659" s="0" t="n">
        <v>209.922481</v>
      </c>
      <c r="G659" s="0" t="n">
        <v>37.905829</v>
      </c>
      <c r="H659" s="0" t="n">
        <v>27.868569</v>
      </c>
      <c r="I659" s="0" t="n">
        <v>29.370997</v>
      </c>
      <c r="J659" s="0" t="n">
        <v>342.110913</v>
      </c>
      <c r="K659" s="0" t="n">
        <v>54.487929</v>
      </c>
    </row>
    <row r="660" customFormat="false" ht="12.75" hidden="false" customHeight="false" outlineLevel="0" collapsed="false">
      <c r="B660" s="0" t="n">
        <v>356.580745</v>
      </c>
      <c r="C660" s="0" t="n">
        <v>45.954102</v>
      </c>
      <c r="D660" s="0" t="n">
        <v>82.96267</v>
      </c>
      <c r="E660" s="0" t="n">
        <v>46.51627</v>
      </c>
      <c r="F660" s="0" t="n">
        <v>221.677038</v>
      </c>
      <c r="G660" s="0" t="n">
        <v>38.325796</v>
      </c>
      <c r="H660" s="0" t="n">
        <v>34.240857</v>
      </c>
      <c r="I660" s="0" t="n">
        <v>28.026198</v>
      </c>
      <c r="J660" s="0" t="n">
        <v>338.794137</v>
      </c>
      <c r="K660" s="0" t="n">
        <v>56.814666</v>
      </c>
    </row>
    <row r="661" customFormat="false" ht="12.75" hidden="false" customHeight="false" outlineLevel="0" collapsed="false">
      <c r="B661" s="0" t="n">
        <v>359.911235</v>
      </c>
      <c r="C661" s="0" t="n">
        <v>46.317131</v>
      </c>
      <c r="D661" s="0" t="n">
        <v>91.036445</v>
      </c>
      <c r="E661" s="0" t="n">
        <v>46.309458</v>
      </c>
      <c r="F661" s="0" t="n">
        <v>232.354278</v>
      </c>
      <c r="G661" s="0" t="n">
        <v>37.907775</v>
      </c>
      <c r="H661" s="0" t="n">
        <v>41.84348</v>
      </c>
      <c r="I661" s="0" t="n">
        <v>26.545381</v>
      </c>
      <c r="J661" s="0" t="n">
        <v>334.195506</v>
      </c>
      <c r="K661" s="0" t="n">
        <v>58.886673</v>
      </c>
    </row>
    <row r="662" customFormat="false" ht="12.75" hidden="false" customHeight="false" outlineLevel="0" collapsed="false">
      <c r="B662" s="0" t="n">
        <v>362.543904</v>
      </c>
      <c r="C662" s="0" t="n">
        <v>47.019407</v>
      </c>
      <c r="D662" s="0" t="n">
        <v>98.634924</v>
      </c>
      <c r="E662" s="0" t="n">
        <v>45.935107</v>
      </c>
      <c r="F662" s="0" t="n">
        <v>241.888906</v>
      </c>
      <c r="G662" s="0" t="n">
        <v>37.592919</v>
      </c>
      <c r="H662" s="0" t="n">
        <v>49.902491</v>
      </c>
      <c r="I662" s="0" t="n">
        <v>25.029722</v>
      </c>
      <c r="J662" s="0" t="n">
        <v>329.86447</v>
      </c>
      <c r="K662" s="0" t="n">
        <v>61.204962</v>
      </c>
    </row>
    <row r="663" customFormat="false" ht="12.75" hidden="false" customHeight="false" outlineLevel="0" collapsed="false">
      <c r="B663" s="0" t="n">
        <v>363.980321</v>
      </c>
      <c r="C663" s="0" t="n">
        <v>47.683908</v>
      </c>
      <c r="D663" s="0" t="n">
        <v>106.604617</v>
      </c>
      <c r="E663" s="0" t="n">
        <v>46.006165</v>
      </c>
      <c r="F663" s="0" t="n">
        <v>253.412056</v>
      </c>
      <c r="G663" s="0" t="n">
        <v>37.616983</v>
      </c>
      <c r="H663" s="0" t="n">
        <v>58.208678</v>
      </c>
      <c r="I663" s="0" t="n">
        <v>23.557691</v>
      </c>
      <c r="J663" s="0" t="n">
        <v>324.194043</v>
      </c>
      <c r="K663" s="0" t="n">
        <v>63.582439</v>
      </c>
    </row>
    <row r="664" customFormat="false" ht="12.75" hidden="false" customHeight="false" outlineLevel="0" collapsed="false">
      <c r="B664" s="0" t="n">
        <v>365.890235</v>
      </c>
      <c r="C664" s="0" t="n">
        <v>48.948662</v>
      </c>
      <c r="D664" s="0" t="n">
        <v>115.033955</v>
      </c>
      <c r="E664" s="0" t="n">
        <v>45.406559</v>
      </c>
      <c r="F664" s="0" t="n">
        <v>264.806154</v>
      </c>
      <c r="G664" s="0" t="n">
        <v>38.191527</v>
      </c>
      <c r="H664" s="0" t="n">
        <v>67.691303</v>
      </c>
      <c r="I664" s="0" t="n">
        <v>22.31137</v>
      </c>
      <c r="J664" s="0" t="n">
        <v>318.270047</v>
      </c>
      <c r="K664" s="0" t="n">
        <v>65.858656</v>
      </c>
    </row>
    <row r="665" customFormat="false" ht="12.75" hidden="false" customHeight="false" outlineLevel="0" collapsed="false">
      <c r="B665" s="0" t="n">
        <v>366.031723</v>
      </c>
      <c r="C665" s="0" t="n">
        <v>50.063601</v>
      </c>
      <c r="D665" s="0" t="n">
        <v>122.99702</v>
      </c>
      <c r="E665" s="0" t="n">
        <v>45.470617</v>
      </c>
      <c r="F665" s="0" t="n">
        <v>275.237502</v>
      </c>
      <c r="G665" s="0" t="n">
        <v>37.964269</v>
      </c>
      <c r="H665" s="0" t="n">
        <v>77.171091</v>
      </c>
      <c r="I665" s="0" t="n">
        <v>20.971982</v>
      </c>
      <c r="J665" s="0" t="n">
        <v>310.704598</v>
      </c>
      <c r="K665" s="0" t="n">
        <v>68.429855</v>
      </c>
    </row>
    <row r="666" customFormat="false" ht="12.75" hidden="false" customHeight="false" outlineLevel="0" collapsed="false">
      <c r="B666" s="0" t="n">
        <v>364.697375</v>
      </c>
      <c r="C666" s="0" t="n">
        <v>50.602308</v>
      </c>
      <c r="D666" s="0" t="n">
        <v>131.19781</v>
      </c>
      <c r="E666" s="0" t="n">
        <v>45.678563</v>
      </c>
      <c r="F666" s="0" t="n">
        <v>283.921233</v>
      </c>
      <c r="G666" s="0" t="n">
        <v>37.93424</v>
      </c>
      <c r="H666" s="0" t="n">
        <v>86.533313</v>
      </c>
      <c r="I666" s="0" t="n">
        <v>19.12675</v>
      </c>
      <c r="J666" s="0" t="n">
        <v>303.748078</v>
      </c>
      <c r="K666" s="0" t="n">
        <v>71.115839</v>
      </c>
    </row>
    <row r="667" customFormat="false" ht="12.75" hidden="false" customHeight="false" outlineLevel="0" collapsed="false">
      <c r="B667" s="0" t="n">
        <v>365.876038</v>
      </c>
      <c r="C667" s="0" t="n">
        <v>50.782384</v>
      </c>
      <c r="D667" s="0" t="n">
        <v>139.99576</v>
      </c>
      <c r="E667" s="0" t="n">
        <v>46.07684</v>
      </c>
      <c r="F667" s="0" t="n">
        <v>293.433522</v>
      </c>
      <c r="G667" s="0" t="n">
        <v>37.695889</v>
      </c>
      <c r="H667" s="0" t="n">
        <v>97.58773</v>
      </c>
      <c r="I667" s="0" t="n">
        <v>17.661968</v>
      </c>
      <c r="J667" s="0" t="n">
        <v>295.547215</v>
      </c>
      <c r="K667" s="0" t="n">
        <v>73.500403</v>
      </c>
    </row>
    <row r="668" customFormat="false" ht="12.75" hidden="false" customHeight="false" outlineLevel="0" collapsed="false">
      <c r="B668" s="0" t="n">
        <v>363.995376</v>
      </c>
      <c r="C668" s="0" t="n">
        <v>51.379714</v>
      </c>
      <c r="D668" s="0" t="n">
        <v>148.902002</v>
      </c>
      <c r="E668" s="0" t="n">
        <v>46.286311</v>
      </c>
      <c r="F668" s="0" t="n">
        <v>303.443769</v>
      </c>
      <c r="G668" s="0" t="n">
        <v>38.034858</v>
      </c>
      <c r="H668" s="0" t="n">
        <v>108.477018</v>
      </c>
      <c r="I668" s="0" t="n">
        <v>15.767495</v>
      </c>
      <c r="J668" s="0" t="n">
        <v>287.771092</v>
      </c>
      <c r="K668" s="0" t="n">
        <v>76.201055</v>
      </c>
    </row>
    <row r="669" customFormat="false" ht="12.75" hidden="false" customHeight="false" outlineLevel="0" collapsed="false">
      <c r="B669" s="0" t="n">
        <v>362.340211</v>
      </c>
      <c r="C669" s="0" t="n">
        <v>51.561151</v>
      </c>
      <c r="D669" s="0" t="n">
        <v>157.568279</v>
      </c>
      <c r="E669" s="0" t="n">
        <v>45.959306</v>
      </c>
      <c r="F669" s="0" t="n">
        <v>312.472214</v>
      </c>
      <c r="G669" s="0" t="n">
        <v>38.368765</v>
      </c>
      <c r="H669" s="0" t="n">
        <v>119.867873</v>
      </c>
      <c r="I669" s="0" t="n">
        <v>14.129053</v>
      </c>
      <c r="J669" s="0" t="n">
        <v>278.306833</v>
      </c>
      <c r="K669" s="0" t="n">
        <v>78.226527</v>
      </c>
    </row>
    <row r="670" customFormat="false" ht="12.75" hidden="false" customHeight="false" outlineLevel="0" collapsed="false">
      <c r="B670" s="0" t="n">
        <v>358.54574</v>
      </c>
      <c r="C670" s="0" t="n">
        <v>52.131535</v>
      </c>
      <c r="D670" s="0" t="n">
        <v>166.728261</v>
      </c>
      <c r="E670" s="0" t="n">
        <v>46.521649</v>
      </c>
      <c r="F670" s="0" t="n">
        <v>321.620716</v>
      </c>
      <c r="G670" s="0" t="n">
        <v>37.998358</v>
      </c>
      <c r="H670" s="0" t="n">
        <v>131.269998</v>
      </c>
      <c r="I670" s="0" t="n">
        <v>12.592503</v>
      </c>
      <c r="J670" s="0" t="n">
        <v>270.095937</v>
      </c>
      <c r="K670" s="0" t="n">
        <v>80.538033</v>
      </c>
    </row>
    <row r="671" customFormat="false" ht="12.75" hidden="false" customHeight="false" outlineLevel="0" collapsed="false">
      <c r="B671" s="0" t="n">
        <v>355.22791</v>
      </c>
      <c r="C671" s="0" t="n">
        <v>52.471332</v>
      </c>
      <c r="D671" s="0" t="n">
        <v>175.987294</v>
      </c>
      <c r="E671" s="0" t="n">
        <v>46.301713</v>
      </c>
      <c r="F671" s="0" t="n">
        <v>329.819655</v>
      </c>
      <c r="G671" s="0" t="n">
        <v>38.09857</v>
      </c>
      <c r="H671" s="0" t="n">
        <v>143.256421</v>
      </c>
      <c r="I671" s="0" t="n">
        <v>10.819348</v>
      </c>
      <c r="J671" s="0" t="n">
        <v>260.859123</v>
      </c>
      <c r="K671" s="0" t="n">
        <v>81.996396</v>
      </c>
    </row>
    <row r="672" customFormat="false" ht="12.75" hidden="false" customHeight="false" outlineLevel="0" collapsed="false">
      <c r="B672" s="0" t="n">
        <v>351.331355</v>
      </c>
      <c r="C672" s="0" t="n">
        <v>52.824845</v>
      </c>
      <c r="D672" s="0" t="n">
        <v>185.270857</v>
      </c>
      <c r="E672" s="0" t="n">
        <v>46.621747</v>
      </c>
      <c r="F672" s="0" t="n">
        <v>336.887622</v>
      </c>
      <c r="G672" s="0" t="n">
        <v>38.681196</v>
      </c>
      <c r="H672" s="0" t="n">
        <v>154.980736</v>
      </c>
      <c r="I672" s="0" t="n">
        <v>9.289042</v>
      </c>
      <c r="J672" s="0" t="n">
        <v>251.488471</v>
      </c>
      <c r="K672" s="0" t="n">
        <v>84.239892</v>
      </c>
    </row>
    <row r="673" customFormat="false" ht="12.75" hidden="false" customHeight="false" outlineLevel="0" collapsed="false">
      <c r="B673" s="0" t="n">
        <v>347.052432</v>
      </c>
      <c r="C673" s="0" t="n">
        <v>53.498742</v>
      </c>
      <c r="D673" s="0" t="n">
        <v>193.83657</v>
      </c>
      <c r="E673" s="0" t="n">
        <v>46.943035</v>
      </c>
      <c r="F673" s="0" t="n">
        <v>345.436286</v>
      </c>
      <c r="G673" s="0" t="n">
        <v>38.477633</v>
      </c>
      <c r="H673" s="0" t="n">
        <v>167.577315</v>
      </c>
      <c r="I673" s="0" t="n">
        <v>7.380613</v>
      </c>
      <c r="J673" s="0" t="n">
        <v>242.261548</v>
      </c>
      <c r="K673" s="0" t="n">
        <v>85.004509</v>
      </c>
    </row>
    <row r="674" customFormat="false" ht="12.75" hidden="false" customHeight="false" outlineLevel="0" collapsed="false">
      <c r="B674" s="0" t="n">
        <v>340.995043</v>
      </c>
      <c r="C674" s="0" t="n">
        <v>54.208093</v>
      </c>
      <c r="D674" s="0" t="n">
        <v>203.582039</v>
      </c>
      <c r="E674" s="0" t="n">
        <v>46.731213</v>
      </c>
      <c r="F674" s="0" t="n">
        <v>351.363138</v>
      </c>
      <c r="G674" s="0" t="n">
        <v>39.047878</v>
      </c>
      <c r="H674" s="0" t="n">
        <v>180.636437</v>
      </c>
      <c r="I674" s="0" t="n">
        <v>5.881368</v>
      </c>
      <c r="J674" s="0" t="n">
        <v>232.514944</v>
      </c>
      <c r="K674" s="0" t="n">
        <v>86.487088</v>
      </c>
    </row>
    <row r="675" customFormat="false" ht="12.75" hidden="false" customHeight="false" outlineLevel="0" collapsed="false">
      <c r="B675" s="0" t="n">
        <v>335.649431</v>
      </c>
      <c r="C675" s="0" t="n">
        <v>54.352917</v>
      </c>
      <c r="D675" s="0" t="n">
        <v>212.631417</v>
      </c>
      <c r="E675" s="0" t="n">
        <v>46.995083</v>
      </c>
      <c r="F675" s="0" t="n">
        <v>357.339496</v>
      </c>
      <c r="G675" s="0" t="n">
        <v>39.406913</v>
      </c>
      <c r="H675" s="0" t="n">
        <v>192.961559</v>
      </c>
      <c r="I675" s="0" t="n">
        <v>4.231007</v>
      </c>
      <c r="J675" s="0" t="n">
        <v>222.440571</v>
      </c>
      <c r="K675" s="0" t="n">
        <v>87.517303</v>
      </c>
    </row>
    <row r="676" customFormat="false" ht="12.75" hidden="false" customHeight="false" outlineLevel="0" collapsed="false">
      <c r="B676" s="0" t="n">
        <v>329.729929</v>
      </c>
      <c r="C676" s="0" t="n">
        <v>55.129464</v>
      </c>
      <c r="D676" s="0" t="n">
        <v>221.914394</v>
      </c>
      <c r="E676" s="0" t="n">
        <v>47.011902</v>
      </c>
      <c r="F676" s="0" t="n">
        <v>363.411565</v>
      </c>
      <c r="G676" s="0" t="n">
        <v>40.002571</v>
      </c>
      <c r="H676" s="0" t="n">
        <v>206.49492</v>
      </c>
      <c r="I676" s="0" t="n">
        <v>2.923975</v>
      </c>
      <c r="J676" s="0" t="n">
        <v>212.703295</v>
      </c>
      <c r="K676" s="0" t="n">
        <v>88.972755</v>
      </c>
    </row>
    <row r="677" customFormat="false" ht="12.75" hidden="false" customHeight="false" outlineLevel="0" collapsed="false">
      <c r="B677" s="0" t="n">
        <v>322.142821</v>
      </c>
      <c r="C677" s="0" t="n">
        <v>55.977369</v>
      </c>
      <c r="D677" s="0" t="n">
        <v>230.937956</v>
      </c>
      <c r="E677" s="0" t="n">
        <v>47.194474</v>
      </c>
      <c r="F677" s="0" t="n">
        <v>368.288392</v>
      </c>
      <c r="G677" s="0" t="n">
        <v>41.039365</v>
      </c>
      <c r="H677" s="0" t="n">
        <v>219.542159</v>
      </c>
      <c r="I677" s="0" t="n">
        <v>2.316439</v>
      </c>
      <c r="J677" s="0" t="n">
        <v>202.892639</v>
      </c>
      <c r="K677" s="0" t="n">
        <v>90.11247</v>
      </c>
    </row>
    <row r="678" customFormat="false" ht="12.75" hidden="false" customHeight="false" outlineLevel="0" collapsed="false">
      <c r="B678" s="0" t="n">
        <v>315.491835</v>
      </c>
      <c r="C678" s="0" t="n">
        <v>56.529532</v>
      </c>
      <c r="D678" s="0" t="n">
        <v>239.972103</v>
      </c>
      <c r="E678" s="0" t="n">
        <v>47.459695</v>
      </c>
      <c r="F678" s="0" t="n">
        <v>372.157352</v>
      </c>
      <c r="G678" s="0" t="n">
        <v>41.49599</v>
      </c>
      <c r="H678" s="0" t="n">
        <v>233.310865</v>
      </c>
      <c r="I678" s="0" t="n">
        <v>3.044935</v>
      </c>
      <c r="J678" s="0" t="n">
        <v>194.480148</v>
      </c>
      <c r="K678" s="0" t="n">
        <v>91.318391</v>
      </c>
    </row>
    <row r="679" customFormat="false" ht="12.75" hidden="false" customHeight="false" outlineLevel="0" collapsed="false">
      <c r="B679" s="0" t="n">
        <v>308.250078</v>
      </c>
      <c r="C679" s="0" t="n">
        <v>56.956831</v>
      </c>
      <c r="D679" s="0" t="n">
        <v>248.902295</v>
      </c>
      <c r="E679" s="0" t="n">
        <v>47.517857</v>
      </c>
      <c r="F679" s="0" t="n">
        <v>375.30152</v>
      </c>
      <c r="G679" s="0" t="n">
        <v>41.665415</v>
      </c>
      <c r="H679" s="0" t="n">
        <v>245.993115</v>
      </c>
      <c r="I679" s="0" t="n">
        <v>4.348403</v>
      </c>
      <c r="J679" s="0" t="n">
        <v>185.132356</v>
      </c>
      <c r="K679" s="0" t="n">
        <v>91.360154</v>
      </c>
    </row>
    <row r="680" customFormat="false" ht="12.75" hidden="false" customHeight="false" outlineLevel="0" collapsed="false">
      <c r="B680" s="0" t="n">
        <v>300.307295</v>
      </c>
      <c r="C680" s="0" t="n">
        <v>57.627499</v>
      </c>
      <c r="D680" s="0" t="n">
        <v>257.587005</v>
      </c>
      <c r="E680" s="0" t="n">
        <v>47.631633</v>
      </c>
      <c r="F680" s="0" t="n">
        <v>379.035548</v>
      </c>
      <c r="G680" s="0" t="n">
        <v>42.245349</v>
      </c>
      <c r="H680" s="0" t="n">
        <v>259.441068</v>
      </c>
      <c r="I680" s="0" t="n">
        <v>5.731929</v>
      </c>
      <c r="J680" s="0" t="n">
        <v>176.479437</v>
      </c>
      <c r="K680" s="0" t="n">
        <v>91.879692</v>
      </c>
    </row>
    <row r="681" customFormat="false" ht="12.75" hidden="false" customHeight="false" outlineLevel="0" collapsed="false">
      <c r="B681" s="0" t="n">
        <v>292.586454</v>
      </c>
      <c r="C681" s="0" t="n">
        <v>58.705233</v>
      </c>
      <c r="D681" s="0" t="n">
        <v>266.147551</v>
      </c>
      <c r="E681" s="0" t="n">
        <v>47.407184</v>
      </c>
      <c r="F681" s="0" t="n">
        <v>380.211225</v>
      </c>
      <c r="G681" s="0" t="n">
        <v>42.314203</v>
      </c>
      <c r="H681" s="0" t="n">
        <v>272.853425</v>
      </c>
      <c r="I681" s="0" t="n">
        <v>7.194285</v>
      </c>
      <c r="J681" s="0" t="n">
        <v>166.869825</v>
      </c>
      <c r="K681" s="0" t="n">
        <v>91.23052</v>
      </c>
    </row>
    <row r="682" customFormat="false" ht="12.75" hidden="false" customHeight="false" outlineLevel="0" collapsed="false">
      <c r="B682" s="0" t="n">
        <v>283.691892</v>
      </c>
      <c r="C682" s="0" t="n">
        <v>59.214954</v>
      </c>
      <c r="D682" s="0" t="n">
        <v>274.834964</v>
      </c>
      <c r="E682" s="0" t="n">
        <v>47.07166</v>
      </c>
      <c r="F682" s="0" t="n">
        <v>382.21233</v>
      </c>
      <c r="G682" s="0" t="n">
        <v>42.331832</v>
      </c>
      <c r="H682" s="0" t="n">
        <v>285.99979</v>
      </c>
      <c r="I682" s="0" t="n">
        <v>8.678015</v>
      </c>
      <c r="J682" s="0" t="n">
        <v>158.001447</v>
      </c>
      <c r="K682" s="0" t="n">
        <v>90.975064</v>
      </c>
    </row>
    <row r="683" customFormat="false" ht="12.75" hidden="false" customHeight="false" outlineLevel="0" collapsed="false">
      <c r="B683" s="0" t="n">
        <v>275.258062</v>
      </c>
      <c r="C683" s="0" t="n">
        <v>60.092872</v>
      </c>
      <c r="D683" s="0" t="n">
        <v>283.865271</v>
      </c>
      <c r="E683" s="0" t="n">
        <v>47.494425</v>
      </c>
      <c r="F683" s="0" t="n">
        <v>383.494543</v>
      </c>
      <c r="G683" s="0" t="n">
        <v>42.151812</v>
      </c>
      <c r="H683" s="0" t="n">
        <v>299.157612</v>
      </c>
      <c r="I683" s="0" t="n">
        <v>10.262895</v>
      </c>
      <c r="J683" s="0" t="n">
        <v>148.947508</v>
      </c>
      <c r="K683" s="0" t="n">
        <v>90.633057</v>
      </c>
    </row>
    <row r="684" customFormat="false" ht="12.75" hidden="false" customHeight="false" outlineLevel="0" collapsed="false">
      <c r="B684" s="0" t="n">
        <v>266.474897</v>
      </c>
      <c r="C684" s="0" t="n">
        <v>60.832998</v>
      </c>
      <c r="D684" s="0" t="n">
        <v>290.992305</v>
      </c>
      <c r="E684" s="0" t="n">
        <v>47.305301</v>
      </c>
      <c r="F684" s="0" t="n">
        <v>382.490054</v>
      </c>
      <c r="G684" s="0" t="n">
        <v>42.791673</v>
      </c>
      <c r="H684" s="0" t="n">
        <v>311.872463</v>
      </c>
      <c r="I684" s="0" t="n">
        <v>11.714878</v>
      </c>
      <c r="J684" s="0" t="n">
        <v>141.05076</v>
      </c>
      <c r="K684" s="0" t="n">
        <v>90.580545</v>
      </c>
    </row>
    <row r="685" customFormat="false" ht="12.75" hidden="false" customHeight="false" outlineLevel="0" collapsed="false">
      <c r="B685" s="0" t="n">
        <v>258.173025</v>
      </c>
      <c r="C685" s="0" t="n">
        <v>61.772033</v>
      </c>
      <c r="D685" s="0" t="n">
        <v>298.975374</v>
      </c>
      <c r="E685" s="0" t="n">
        <v>47.896282</v>
      </c>
      <c r="F685" s="0" t="n">
        <v>381.987813</v>
      </c>
      <c r="G685" s="0" t="n">
        <v>43.25173</v>
      </c>
      <c r="H685" s="0" t="n">
        <v>324.597129</v>
      </c>
      <c r="I685" s="0" t="n">
        <v>12.689005</v>
      </c>
      <c r="J685" s="0" t="n">
        <v>132.188745</v>
      </c>
      <c r="K685" s="0" t="n">
        <v>90.176884</v>
      </c>
    </row>
    <row r="686" customFormat="false" ht="12.75" hidden="false" customHeight="false" outlineLevel="0" collapsed="false">
      <c r="B686" s="0" t="n">
        <v>249.622526</v>
      </c>
      <c r="C686" s="0" t="n">
        <v>62.555757</v>
      </c>
      <c r="D686" s="0" t="n">
        <v>305.996377</v>
      </c>
      <c r="E686" s="0" t="n">
        <v>48.047947</v>
      </c>
      <c r="F686" s="0" t="n">
        <v>379.887314</v>
      </c>
      <c r="G686" s="0" t="n">
        <v>43.347878</v>
      </c>
      <c r="H686" s="0" t="n">
        <v>336.586904</v>
      </c>
      <c r="I686" s="0" t="n">
        <v>13.832145</v>
      </c>
      <c r="J686" s="0" t="n">
        <v>124.146424</v>
      </c>
      <c r="K686" s="0" t="n">
        <v>90.122407</v>
      </c>
    </row>
    <row r="687" customFormat="false" ht="12.75" hidden="false" customHeight="false" outlineLevel="0" collapsed="false">
      <c r="B687" s="0" t="n">
        <v>241.188942</v>
      </c>
      <c r="C687" s="0" t="n">
        <v>63.122356</v>
      </c>
      <c r="D687" s="0" t="n">
        <v>313.374</v>
      </c>
      <c r="E687" s="0" t="n">
        <v>48.40173</v>
      </c>
      <c r="F687" s="0" t="n">
        <v>378.687018</v>
      </c>
      <c r="G687" s="0" t="n">
        <v>43.598585</v>
      </c>
      <c r="H687" s="0" t="n">
        <v>348.689926</v>
      </c>
      <c r="I687" s="0" t="n">
        <v>15.11198</v>
      </c>
      <c r="J687" s="0" t="n">
        <v>116.273303</v>
      </c>
      <c r="K687" s="0" t="n">
        <v>90.660351</v>
      </c>
    </row>
    <row r="688" customFormat="false" ht="12.75" hidden="false" customHeight="false" outlineLevel="0" collapsed="false">
      <c r="B688" s="0" t="n">
        <v>232.401242</v>
      </c>
      <c r="C688" s="0" t="n">
        <v>63.94848</v>
      </c>
      <c r="D688" s="0" t="n">
        <v>320.267487</v>
      </c>
      <c r="E688" s="0" t="n">
        <v>48.813114</v>
      </c>
      <c r="F688" s="0" t="n">
        <v>375.158891</v>
      </c>
      <c r="G688" s="0" t="n">
        <v>44.962329</v>
      </c>
      <c r="H688" s="0" t="n">
        <v>359.632974</v>
      </c>
      <c r="I688" s="0" t="n">
        <v>16.056037</v>
      </c>
      <c r="J688" s="0" t="n">
        <v>108.474094</v>
      </c>
      <c r="K688" s="0" t="n">
        <v>90.786221</v>
      </c>
    </row>
    <row r="689" customFormat="false" ht="12.75" hidden="false" customHeight="false" outlineLevel="0" collapsed="false">
      <c r="B689" s="0" t="n">
        <v>224.093529</v>
      </c>
      <c r="C689" s="0" t="n">
        <v>64.870463</v>
      </c>
      <c r="D689" s="0" t="n">
        <v>326.81157</v>
      </c>
      <c r="E689" s="0" t="n">
        <v>49.544885</v>
      </c>
      <c r="F689" s="0" t="n">
        <v>371.341696</v>
      </c>
      <c r="G689" s="0" t="n">
        <v>45.139898</v>
      </c>
      <c r="H689" s="0" t="n">
        <v>370.052747</v>
      </c>
      <c r="I689" s="0" t="n">
        <v>16.817233</v>
      </c>
      <c r="J689" s="0" t="n">
        <v>100.867317</v>
      </c>
      <c r="K689" s="0" t="n">
        <v>91.038525</v>
      </c>
    </row>
    <row r="690" customFormat="false" ht="12.75" hidden="false" customHeight="false" outlineLevel="0" collapsed="false">
      <c r="B690" s="0" t="n">
        <v>215.662677</v>
      </c>
      <c r="C690" s="0" t="n">
        <v>65.561113</v>
      </c>
      <c r="D690" s="0" t="n">
        <v>332.654337</v>
      </c>
      <c r="E690" s="0" t="n">
        <v>49.97843</v>
      </c>
      <c r="F690" s="0" t="n">
        <v>366.647739</v>
      </c>
      <c r="G690" s="0" t="n">
        <v>45.902343</v>
      </c>
      <c r="H690" s="0" t="n">
        <v>380.62224</v>
      </c>
      <c r="I690" s="0" t="n">
        <v>18.118814</v>
      </c>
      <c r="J690" s="0" t="n">
        <v>93.262794</v>
      </c>
      <c r="K690" s="0" t="n">
        <v>91.68089</v>
      </c>
    </row>
    <row r="691" customFormat="false" ht="12.75" hidden="false" customHeight="false" outlineLevel="0" collapsed="false">
      <c r="B691" s="0" t="n">
        <v>207.112733</v>
      </c>
      <c r="C691" s="0" t="n">
        <v>66.03408</v>
      </c>
      <c r="D691" s="0" t="n">
        <v>337.888603</v>
      </c>
      <c r="E691" s="0" t="n">
        <v>50.528151</v>
      </c>
      <c r="F691" s="0" t="n">
        <v>361.371602</v>
      </c>
      <c r="G691" s="0" t="n">
        <v>46.401818</v>
      </c>
      <c r="H691" s="0" t="n">
        <v>390.476023</v>
      </c>
      <c r="I691" s="0" t="n">
        <v>18.754361</v>
      </c>
      <c r="J691" s="0" t="n">
        <v>86.448277</v>
      </c>
      <c r="K691" s="0" t="n">
        <v>92.534158</v>
      </c>
    </row>
    <row r="692" customFormat="false" ht="12.75" hidden="false" customHeight="false" outlineLevel="0" collapsed="false">
      <c r="B692" s="0" t="n">
        <v>198.55831</v>
      </c>
      <c r="C692" s="0" t="n">
        <v>66.229766</v>
      </c>
      <c r="D692" s="0" t="n">
        <v>344.913544</v>
      </c>
      <c r="E692" s="0" t="n">
        <v>50.662393</v>
      </c>
      <c r="F692" s="0" t="n">
        <v>354.992373</v>
      </c>
      <c r="G692" s="0" t="n">
        <v>47.069343</v>
      </c>
      <c r="H692" s="0" t="n">
        <v>399.529086</v>
      </c>
      <c r="I692" s="0" t="n">
        <v>19.227885</v>
      </c>
      <c r="J692" s="0" t="n">
        <v>79.181858</v>
      </c>
      <c r="K692" s="0" t="n">
        <v>93.024267</v>
      </c>
    </row>
    <row r="693" customFormat="false" ht="12.75" hidden="false" customHeight="false" outlineLevel="0" collapsed="false">
      <c r="B693" s="0" t="n">
        <v>189.992199</v>
      </c>
      <c r="C693" s="0" t="n">
        <v>66.596157</v>
      </c>
      <c r="D693" s="0" t="n">
        <v>350.152907</v>
      </c>
      <c r="E693" s="0" t="n">
        <v>51.242956</v>
      </c>
      <c r="F693" s="0" t="n">
        <v>348.572156</v>
      </c>
      <c r="G693" s="0" t="n">
        <v>47.766352</v>
      </c>
      <c r="H693" s="0" t="n">
        <v>407.064012</v>
      </c>
      <c r="I693" s="0" t="n">
        <v>19.955112</v>
      </c>
      <c r="J693" s="0" t="n">
        <v>73.521873</v>
      </c>
      <c r="K693" s="0" t="n">
        <v>93.063177</v>
      </c>
    </row>
    <row r="694" customFormat="false" ht="12.75" hidden="false" customHeight="false" outlineLevel="0" collapsed="false">
      <c r="B694" s="0" t="n">
        <v>181.795788</v>
      </c>
      <c r="C694" s="0" t="n">
        <v>67.044485</v>
      </c>
      <c r="D694" s="0" t="n">
        <v>354.921556</v>
      </c>
      <c r="E694" s="0" t="n">
        <v>51.858345</v>
      </c>
      <c r="F694" s="0" t="n">
        <v>340.670801</v>
      </c>
      <c r="G694" s="0" t="n">
        <v>48.584745</v>
      </c>
      <c r="H694" s="0" t="n">
        <v>414.925683</v>
      </c>
      <c r="I694" s="0" t="n">
        <v>20.342609</v>
      </c>
      <c r="J694" s="0" t="n">
        <v>66.367471</v>
      </c>
      <c r="K694" s="0" t="n">
        <v>93.177782</v>
      </c>
    </row>
    <row r="695" customFormat="false" ht="12.75" hidden="false" customHeight="false" outlineLevel="0" collapsed="false">
      <c r="B695" s="0" t="n">
        <v>173.599278</v>
      </c>
      <c r="C695" s="0" t="n">
        <v>67.83332</v>
      </c>
      <c r="D695" s="0" t="n">
        <v>359.448656</v>
      </c>
      <c r="E695" s="0" t="n">
        <v>52.631901</v>
      </c>
      <c r="F695" s="0" t="n">
        <v>333.408519</v>
      </c>
      <c r="G695" s="0" t="n">
        <v>48.72906</v>
      </c>
      <c r="H695" s="0" t="n">
        <v>421.831636</v>
      </c>
      <c r="I695" s="0" t="n">
        <v>20.684926</v>
      </c>
      <c r="J695" s="0" t="n">
        <v>60.672152</v>
      </c>
      <c r="K695" s="0" t="n">
        <v>92.882018</v>
      </c>
    </row>
    <row r="696" customFormat="false" ht="12.75" hidden="false" customHeight="false" outlineLevel="0" collapsed="false">
      <c r="B696" s="0" t="n">
        <v>165.77059</v>
      </c>
      <c r="C696" s="0" t="n">
        <v>68.140224</v>
      </c>
      <c r="D696" s="0" t="n">
        <v>363.505281</v>
      </c>
      <c r="E696" s="0" t="n">
        <v>53.246326</v>
      </c>
      <c r="F696" s="0" t="n">
        <v>325.232847</v>
      </c>
      <c r="G696" s="0" t="n">
        <v>48.908277</v>
      </c>
      <c r="H696" s="0" t="n">
        <v>428.49893</v>
      </c>
      <c r="I696" s="0" t="n">
        <v>21.283387</v>
      </c>
      <c r="J696" s="0" t="n">
        <v>54.452354</v>
      </c>
      <c r="K696" s="0" t="n">
        <v>92.826554</v>
      </c>
    </row>
    <row r="697" customFormat="false" ht="12.75" hidden="false" customHeight="false" outlineLevel="0" collapsed="false">
      <c r="B697" s="0" t="n">
        <v>157.820822</v>
      </c>
      <c r="C697" s="0" t="n">
        <v>68.702893</v>
      </c>
      <c r="D697" s="0" t="n">
        <v>366.727425</v>
      </c>
      <c r="E697" s="0" t="n">
        <v>53.958847</v>
      </c>
      <c r="F697" s="0" t="n">
        <v>315.951111</v>
      </c>
      <c r="G697" s="0" t="n">
        <v>48.695352</v>
      </c>
      <c r="H697" s="0" t="n">
        <v>433.85652</v>
      </c>
      <c r="I697" s="0" t="n">
        <v>21.269607</v>
      </c>
      <c r="J697" s="0" t="n">
        <v>49.467786</v>
      </c>
      <c r="K697" s="0" t="n">
        <v>92.326602</v>
      </c>
    </row>
    <row r="698" customFormat="false" ht="12.75" hidden="false" customHeight="false" outlineLevel="0" collapsed="false">
      <c r="B698" s="0" t="n">
        <v>150.462725</v>
      </c>
      <c r="C698" s="0" t="n">
        <v>69.31222</v>
      </c>
      <c r="D698" s="0" t="n">
        <v>369.477165</v>
      </c>
      <c r="E698" s="0" t="n">
        <v>54.425621</v>
      </c>
      <c r="F698" s="0" t="n">
        <v>308.820043</v>
      </c>
      <c r="G698" s="0" t="n">
        <v>48.413566</v>
      </c>
      <c r="H698" s="0" t="n">
        <v>438.576144</v>
      </c>
      <c r="I698" s="0" t="n">
        <v>21.494326</v>
      </c>
      <c r="J698" s="0" t="n">
        <v>43.18028</v>
      </c>
      <c r="K698" s="0" t="n">
        <v>92.016281</v>
      </c>
    </row>
    <row r="699" customFormat="false" ht="12.75" hidden="false" customHeight="false" outlineLevel="0" collapsed="false">
      <c r="B699" s="0" t="n">
        <v>143.573378</v>
      </c>
      <c r="C699" s="0" t="n">
        <v>69.887074</v>
      </c>
      <c r="D699" s="0" t="n">
        <v>372.117379</v>
      </c>
      <c r="E699" s="0" t="n">
        <v>54.955406</v>
      </c>
      <c r="F699" s="0" t="n">
        <v>298.286099</v>
      </c>
      <c r="G699" s="0" t="n">
        <v>48.129616</v>
      </c>
      <c r="H699" s="0" t="n">
        <v>442.369492</v>
      </c>
      <c r="I699" s="0" t="n">
        <v>21.932149</v>
      </c>
      <c r="J699" s="0" t="n">
        <v>38.078407</v>
      </c>
      <c r="K699" s="0" t="n">
        <v>91.536595</v>
      </c>
    </row>
    <row r="700" customFormat="false" ht="12.75" hidden="false" customHeight="false" outlineLevel="0" collapsed="false">
      <c r="B700" s="0" t="n">
        <v>136.087861</v>
      </c>
      <c r="C700" s="0" t="n">
        <v>69.867427</v>
      </c>
      <c r="D700" s="0" t="n">
        <v>373.679577</v>
      </c>
      <c r="E700" s="0" t="n">
        <v>55.561243</v>
      </c>
      <c r="F700" s="0" t="n">
        <v>290.175874</v>
      </c>
      <c r="G700" s="0" t="n">
        <v>47.329558</v>
      </c>
      <c r="H700" s="0" t="n">
        <v>444.616065</v>
      </c>
      <c r="I700" s="0" t="n">
        <v>22.500649</v>
      </c>
      <c r="J700" s="0" t="n">
        <v>33.066145</v>
      </c>
      <c r="K700" s="0" t="n">
        <v>91.122169</v>
      </c>
    </row>
    <row r="701" customFormat="false" ht="12.75" hidden="false" customHeight="false" outlineLevel="0" collapsed="false">
      <c r="B701" s="0" t="n">
        <v>129.307277</v>
      </c>
      <c r="C701" s="0" t="n">
        <v>70.229172</v>
      </c>
      <c r="D701" s="0" t="n">
        <v>375.460773</v>
      </c>
      <c r="E701" s="0" t="n">
        <v>56.03441</v>
      </c>
      <c r="F701" s="0" t="n">
        <v>279.556545</v>
      </c>
      <c r="G701" s="0" t="n">
        <v>47.230373</v>
      </c>
      <c r="H701" s="0" t="n">
        <v>446.061612</v>
      </c>
      <c r="I701" s="0" t="n">
        <v>23.219216</v>
      </c>
      <c r="J701" s="0" t="n">
        <v>29.131519</v>
      </c>
      <c r="K701" s="0" t="n">
        <v>90.776332</v>
      </c>
    </row>
    <row r="702" customFormat="false" ht="12.75" hidden="false" customHeight="false" outlineLevel="0" collapsed="false">
      <c r="B702" s="0" t="n">
        <v>122.83665</v>
      </c>
      <c r="C702" s="0" t="n">
        <v>69.856362</v>
      </c>
      <c r="D702" s="0" t="n">
        <v>375.727062</v>
      </c>
      <c r="E702" s="0" t="n">
        <v>56.88712</v>
      </c>
      <c r="F702" s="0" t="n">
        <v>270.342214</v>
      </c>
      <c r="G702" s="0" t="n">
        <v>47.70683</v>
      </c>
      <c r="H702" s="0" t="n">
        <v>446.522089</v>
      </c>
      <c r="I702" s="0" t="n">
        <v>23.738504</v>
      </c>
      <c r="J702" s="0" t="n">
        <v>23.994861</v>
      </c>
      <c r="K702" s="0" t="n">
        <v>89.868264</v>
      </c>
    </row>
    <row r="703" customFormat="false" ht="12.75" hidden="false" customHeight="false" outlineLevel="0" collapsed="false">
      <c r="B703" s="0" t="n">
        <v>116.450226</v>
      </c>
      <c r="C703" s="0" t="n">
        <v>70.655003</v>
      </c>
      <c r="D703" s="0" t="n">
        <v>375.958369</v>
      </c>
      <c r="E703" s="0" t="n">
        <v>57.446933</v>
      </c>
      <c r="F703" s="0" t="n">
        <v>260.492956</v>
      </c>
      <c r="G703" s="0" t="n">
        <v>47.258053</v>
      </c>
      <c r="H703" s="0" t="n">
        <v>446.065903</v>
      </c>
      <c r="I703" s="0" t="n">
        <v>23.813767</v>
      </c>
      <c r="J703" s="0" t="n">
        <v>19.599736</v>
      </c>
      <c r="K703" s="0" t="n">
        <v>89.237939</v>
      </c>
    </row>
    <row r="704" customFormat="false" ht="12.75" hidden="false" customHeight="false" outlineLevel="0" collapsed="false">
      <c r="B704" s="0" t="n">
        <v>108.978555</v>
      </c>
      <c r="C704" s="0" t="n">
        <v>70.590597</v>
      </c>
      <c r="D704" s="0" t="n">
        <v>376.45119</v>
      </c>
      <c r="E704" s="0" t="n">
        <v>58.301607</v>
      </c>
      <c r="F704" s="0" t="n">
        <v>250.060736</v>
      </c>
      <c r="G704" s="0" t="n">
        <v>46.569895</v>
      </c>
      <c r="H704" s="0" t="n">
        <v>444.73597</v>
      </c>
      <c r="I704" s="0" t="n">
        <v>23.476179</v>
      </c>
      <c r="J704" s="0" t="n">
        <v>15.660564</v>
      </c>
      <c r="K704" s="0" t="n">
        <v>87.950232</v>
      </c>
    </row>
    <row r="705" customFormat="false" ht="12.75" hidden="false" customHeight="false" outlineLevel="0" collapsed="false">
      <c r="B705" s="0" t="n">
        <v>103.887728</v>
      </c>
      <c r="C705" s="0" t="n">
        <v>70.742756</v>
      </c>
      <c r="D705" s="0" t="n">
        <v>375.765856</v>
      </c>
      <c r="E705" s="0" t="n">
        <v>59.153217</v>
      </c>
      <c r="F705" s="0" t="n">
        <v>240.533245</v>
      </c>
      <c r="G705" s="0" t="n">
        <v>46.248241</v>
      </c>
      <c r="H705" s="0" t="n">
        <v>442.682107</v>
      </c>
      <c r="I705" s="0" t="n">
        <v>23.14649</v>
      </c>
      <c r="J705" s="0" t="n">
        <v>11.714969</v>
      </c>
      <c r="K705" s="0" t="n">
        <v>86.899541</v>
      </c>
    </row>
    <row r="706" customFormat="false" ht="12.75" hidden="false" customHeight="false" outlineLevel="0" collapsed="false">
      <c r="B706" s="0" t="n">
        <v>96.381675</v>
      </c>
      <c r="C706" s="0" t="n">
        <v>70.914193</v>
      </c>
      <c r="D706" s="0" t="n">
        <v>374.125344</v>
      </c>
      <c r="E706" s="0" t="n">
        <v>59.781244</v>
      </c>
      <c r="F706" s="0" t="n">
        <v>230.742985</v>
      </c>
      <c r="G706" s="0" t="n">
        <v>46.329369</v>
      </c>
      <c r="H706" s="0" t="n">
        <v>438.472033</v>
      </c>
      <c r="I706" s="0" t="n">
        <v>22.513182</v>
      </c>
      <c r="J706" s="0" t="n">
        <v>6.849948</v>
      </c>
      <c r="K706" s="0" t="n">
        <v>85.85497</v>
      </c>
    </row>
    <row r="707" customFormat="false" ht="12.75" hidden="false" customHeight="false" outlineLevel="0" collapsed="false">
      <c r="B707" s="0" t="n">
        <v>92.211321</v>
      </c>
      <c r="C707" s="0" t="n">
        <v>70.979562</v>
      </c>
      <c r="D707" s="0" t="n">
        <v>372.831005</v>
      </c>
      <c r="E707" s="0" t="n">
        <v>60.475523</v>
      </c>
      <c r="F707" s="0" t="n">
        <v>221.364278</v>
      </c>
      <c r="G707" s="0" t="n">
        <v>45.986564</v>
      </c>
      <c r="H707" s="0" t="n">
        <v>434.075923</v>
      </c>
      <c r="I707" s="0" t="n">
        <v>21.537555</v>
      </c>
      <c r="J707" s="0" t="n">
        <v>3.727885</v>
      </c>
      <c r="K707" s="0" t="n">
        <v>84.335693</v>
      </c>
    </row>
    <row r="708" customFormat="false" ht="12.75" hidden="false" customHeight="false" outlineLevel="0" collapsed="false">
      <c r="B708" s="0" t="n">
        <v>86.02571</v>
      </c>
      <c r="C708" s="0" t="n">
        <v>71.654712</v>
      </c>
      <c r="D708" s="0" t="n">
        <v>370.348085</v>
      </c>
      <c r="E708" s="0" t="n">
        <v>60.790709</v>
      </c>
      <c r="F708" s="0" t="n">
        <v>211.297155</v>
      </c>
      <c r="G708" s="0" t="n">
        <v>45.95106</v>
      </c>
      <c r="H708" s="0" t="n">
        <v>429.310273</v>
      </c>
      <c r="I708" s="0" t="n">
        <v>20.674279</v>
      </c>
      <c r="J708" s="0" t="n">
        <v>-0.687291</v>
      </c>
      <c r="K708" s="0" t="n">
        <v>82.702942</v>
      </c>
    </row>
    <row r="709" customFormat="false" ht="12.75" hidden="false" customHeight="false" outlineLevel="0" collapsed="false">
      <c r="B709" s="0" t="n">
        <v>81.175897</v>
      </c>
      <c r="C709" s="0" t="n">
        <v>71.699434</v>
      </c>
      <c r="D709" s="0" t="n">
        <v>367.025665</v>
      </c>
      <c r="E709" s="0" t="n">
        <v>61.501419</v>
      </c>
      <c r="F709" s="0" t="n">
        <v>202.437301</v>
      </c>
      <c r="G709" s="0" t="n">
        <v>45.443247</v>
      </c>
      <c r="H709" s="0" t="n">
        <v>422.093943</v>
      </c>
      <c r="I709" s="0" t="n">
        <v>19.787368</v>
      </c>
      <c r="J709" s="0" t="n">
        <v>-4.41194</v>
      </c>
      <c r="K709" s="0" t="n">
        <v>80.636259</v>
      </c>
    </row>
    <row r="710" customFormat="false" ht="12.75" hidden="false" customHeight="false" outlineLevel="0" collapsed="false">
      <c r="B710" s="0" t="n">
        <v>76.156281</v>
      </c>
      <c r="C710" s="0" t="n">
        <v>72.024793</v>
      </c>
      <c r="D710" s="0" t="n">
        <v>363.486433</v>
      </c>
      <c r="E710" s="0" t="n">
        <v>62.073635</v>
      </c>
      <c r="F710" s="0" t="n">
        <v>193.449723</v>
      </c>
      <c r="G710" s="0" t="n">
        <v>45.664212</v>
      </c>
      <c r="H710" s="0" t="n">
        <v>414.398119</v>
      </c>
      <c r="I710" s="0" t="n">
        <v>19.044605</v>
      </c>
      <c r="J710" s="0" t="n">
        <v>-7.514361</v>
      </c>
      <c r="K710" s="0" t="n">
        <v>78.828281</v>
      </c>
    </row>
    <row r="711" customFormat="false" ht="12.75" hidden="false" customHeight="false" outlineLevel="0" collapsed="false">
      <c r="B711" s="0" t="n">
        <v>71.16276</v>
      </c>
      <c r="C711" s="0" t="n">
        <v>72.204662</v>
      </c>
      <c r="D711" s="0" t="n">
        <v>358.99554</v>
      </c>
      <c r="E711" s="0" t="n">
        <v>62.798307</v>
      </c>
      <c r="F711" s="0" t="n">
        <v>183.457054</v>
      </c>
      <c r="G711" s="0" t="n">
        <v>46.385302</v>
      </c>
      <c r="H711" s="0" t="n">
        <v>406.827873</v>
      </c>
      <c r="I711" s="0" t="n">
        <v>18.131786</v>
      </c>
      <c r="J711" s="0" t="n">
        <v>-10.878812</v>
      </c>
      <c r="K711" s="0" t="n">
        <v>76.750131</v>
      </c>
    </row>
    <row r="712" customFormat="false" ht="12.75" hidden="false" customHeight="false" outlineLevel="0" collapsed="false">
      <c r="B712" s="0" t="n">
        <v>66.876785</v>
      </c>
      <c r="C712" s="0" t="n">
        <v>72.11945</v>
      </c>
      <c r="D712" s="0" t="n">
        <v>353.897446</v>
      </c>
      <c r="E712" s="0" t="n">
        <v>63.624073</v>
      </c>
      <c r="F712" s="0" t="n">
        <v>175.414703</v>
      </c>
      <c r="G712" s="0" t="n">
        <v>46.533039</v>
      </c>
      <c r="H712" s="0" t="n">
        <v>397.995313</v>
      </c>
      <c r="I712" s="0" t="n">
        <v>17.064714</v>
      </c>
      <c r="J712" s="0" t="n">
        <v>-13.649412</v>
      </c>
      <c r="K712" s="0" t="n">
        <v>75.137341</v>
      </c>
    </row>
    <row r="713" customFormat="false" ht="12.75" hidden="false" customHeight="false" outlineLevel="0" collapsed="false">
      <c r="B713" s="0" t="n">
        <v>61.316384</v>
      </c>
      <c r="C713" s="0" t="n">
        <v>72.335385</v>
      </c>
      <c r="D713" s="0" t="n">
        <v>349.041826</v>
      </c>
      <c r="E713" s="0" t="n">
        <v>64.263584</v>
      </c>
      <c r="F713" s="0" t="n">
        <v>166.009077</v>
      </c>
      <c r="G713" s="0" t="n">
        <v>46.419104</v>
      </c>
      <c r="H713" s="0" t="n">
        <v>388.297077</v>
      </c>
      <c r="I713" s="0" t="n">
        <v>15.15603</v>
      </c>
      <c r="J713" s="0" t="n">
        <v>-16.868455</v>
      </c>
      <c r="K713" s="0" t="n">
        <v>73.547845</v>
      </c>
    </row>
    <row r="714" customFormat="false" ht="12.75" hidden="false" customHeight="false" outlineLevel="0" collapsed="false">
      <c r="B714" s="0" t="n">
        <v>57.05532</v>
      </c>
      <c r="C714" s="0" t="n">
        <v>72.284038</v>
      </c>
      <c r="D714" s="0" t="n">
        <v>343.941013</v>
      </c>
      <c r="E714" s="0" t="n">
        <v>65.422323</v>
      </c>
      <c r="F714" s="0" t="n">
        <v>158.569929</v>
      </c>
      <c r="G714" s="0" t="n">
        <v>46.852623</v>
      </c>
      <c r="H714" s="0" t="n">
        <v>379.01622</v>
      </c>
      <c r="I714" s="0" t="n">
        <v>13.374209</v>
      </c>
      <c r="J714" s="0" t="n">
        <v>-19.276964</v>
      </c>
      <c r="K714" s="0" t="n">
        <v>72.116557</v>
      </c>
    </row>
    <row r="715" customFormat="false" ht="12.75" hidden="false" customHeight="false" outlineLevel="0" collapsed="false">
      <c r="B715" s="0" t="n">
        <v>52.776113</v>
      </c>
      <c r="C715" s="0" t="n">
        <v>72.199837</v>
      </c>
      <c r="D715" s="0" t="n">
        <v>337.439627</v>
      </c>
      <c r="E715" s="0" t="n">
        <v>66.488788</v>
      </c>
      <c r="F715" s="0" t="n">
        <v>149.767418</v>
      </c>
      <c r="G715" s="0" t="n">
        <v>47.466634</v>
      </c>
      <c r="H715" s="0" t="n">
        <v>368.045092</v>
      </c>
      <c r="I715" s="0" t="n">
        <v>10.988809</v>
      </c>
      <c r="J715" s="0" t="n">
        <v>-22.466432</v>
      </c>
      <c r="K715" s="0" t="n">
        <v>70.589995</v>
      </c>
    </row>
    <row r="716" customFormat="false" ht="12.75" hidden="false" customHeight="false" outlineLevel="0" collapsed="false">
      <c r="B716" s="0" t="n">
        <v>49.424545</v>
      </c>
      <c r="C716" s="0" t="n">
        <v>72.087624</v>
      </c>
      <c r="D716" s="0" t="n">
        <v>331.136207</v>
      </c>
      <c r="E716" s="0" t="n">
        <v>67.179295</v>
      </c>
      <c r="F716" s="0" t="n">
        <v>142.062998</v>
      </c>
      <c r="G716" s="0" t="n">
        <v>47.488629</v>
      </c>
      <c r="H716" s="0" t="n">
        <v>357.468913</v>
      </c>
      <c r="I716" s="0" t="n">
        <v>9.976515</v>
      </c>
      <c r="J716" s="0" t="n">
        <v>-25.38535</v>
      </c>
      <c r="K716" s="0" t="n">
        <v>69.215955</v>
      </c>
    </row>
    <row r="717" customFormat="false" ht="12.75" hidden="false" customHeight="false" outlineLevel="0" collapsed="false">
      <c r="B717" s="0" t="n">
        <v>45.140075</v>
      </c>
      <c r="C717" s="0" t="n">
        <v>71.45452</v>
      </c>
      <c r="D717" s="0" t="n">
        <v>324.981173</v>
      </c>
      <c r="E717" s="0" t="n">
        <v>68.195711</v>
      </c>
      <c r="F717" s="0" t="n">
        <v>133.489054</v>
      </c>
      <c r="G717" s="0" t="n">
        <v>47.654452</v>
      </c>
      <c r="H717" s="0" t="n">
        <v>345.651672</v>
      </c>
      <c r="I717" s="0" t="n">
        <v>8.958237</v>
      </c>
      <c r="J717" s="0" t="n">
        <v>-27.528512</v>
      </c>
      <c r="K717" s="0" t="n">
        <v>68.253199</v>
      </c>
    </row>
    <row r="718" customFormat="false" ht="12.75" hidden="false" customHeight="false" outlineLevel="0" collapsed="false">
      <c r="B718" s="0" t="n">
        <v>41.211796</v>
      </c>
      <c r="C718" s="0" t="n">
        <v>71.03253</v>
      </c>
      <c r="D718" s="0" t="n">
        <v>317.262848</v>
      </c>
      <c r="E718" s="0" t="n">
        <v>69.257087</v>
      </c>
      <c r="F718" s="0" t="n">
        <v>126.356987</v>
      </c>
      <c r="G718" s="0" t="n">
        <v>47.647388</v>
      </c>
      <c r="H718" s="0" t="n">
        <v>334.081643</v>
      </c>
      <c r="I718" s="0" t="n">
        <v>8.439839</v>
      </c>
      <c r="J718" s="0" t="n">
        <v>-30.304354</v>
      </c>
      <c r="K718" s="0" t="n">
        <v>67.182847</v>
      </c>
    </row>
    <row r="719" customFormat="false" ht="12.75" hidden="false" customHeight="false" outlineLevel="0" collapsed="false">
      <c r="B719" s="0" t="n">
        <v>37.164955</v>
      </c>
      <c r="C719" s="0" t="n">
        <v>70.298639</v>
      </c>
      <c r="D719" s="0" t="n">
        <v>310.024729</v>
      </c>
      <c r="E719" s="0" t="n">
        <v>69.949956</v>
      </c>
      <c r="F719" s="0" t="n">
        <v>118.263984</v>
      </c>
      <c r="G719" s="0" t="n">
        <v>48.178996</v>
      </c>
      <c r="H719" s="0" t="n">
        <v>323.326958</v>
      </c>
      <c r="I719" s="0" t="n">
        <v>7.858363</v>
      </c>
      <c r="J719" s="0" t="n">
        <v>-31.829577</v>
      </c>
      <c r="K719" s="0" t="n">
        <v>66.180323</v>
      </c>
    </row>
    <row r="720" customFormat="false" ht="12.75" hidden="false" customHeight="false" outlineLevel="0" collapsed="false">
      <c r="B720" s="0" t="n">
        <v>33.843457</v>
      </c>
      <c r="C720" s="0" t="n">
        <v>69.982222</v>
      </c>
      <c r="D720" s="0" t="n">
        <v>302.056662</v>
      </c>
      <c r="E720" s="0" t="n">
        <v>70.301811</v>
      </c>
      <c r="F720" s="0" t="n">
        <v>111.279891</v>
      </c>
      <c r="G720" s="0" t="n">
        <v>48.438502</v>
      </c>
      <c r="H720" s="0" t="n">
        <v>310.707628</v>
      </c>
      <c r="I720" s="0" t="n">
        <v>8.715259</v>
      </c>
      <c r="J720" s="0" t="n">
        <v>-33.878368</v>
      </c>
      <c r="K720" s="0" t="n">
        <v>65.420993</v>
      </c>
    </row>
    <row r="721" customFormat="false" ht="12.75" hidden="false" customHeight="false" outlineLevel="0" collapsed="false">
      <c r="B721" s="0" t="n">
        <v>30.15936</v>
      </c>
      <c r="C721" s="0" t="n">
        <v>69.322442</v>
      </c>
      <c r="D721" s="0" t="n">
        <v>296.808258</v>
      </c>
      <c r="E721" s="0" t="n">
        <v>70.713506</v>
      </c>
      <c r="F721" s="0" t="n">
        <v>104.159301</v>
      </c>
      <c r="G721" s="0" t="n">
        <v>48.249662</v>
      </c>
      <c r="H721" s="0" t="n">
        <v>298.975872</v>
      </c>
      <c r="I721" s="0" t="n">
        <v>9.196795</v>
      </c>
      <c r="J721" s="0" t="n">
        <v>-36.251273</v>
      </c>
      <c r="K721" s="0" t="n">
        <v>64.566292</v>
      </c>
    </row>
    <row r="722" customFormat="false" ht="12.75" hidden="false" customHeight="false" outlineLevel="0" collapsed="false">
      <c r="B722" s="0" t="n">
        <v>26.593466</v>
      </c>
      <c r="C722" s="0" t="n">
        <v>68.584445</v>
      </c>
      <c r="D722" s="0" t="n">
        <v>286.540439</v>
      </c>
      <c r="E722" s="0" t="n">
        <v>70.269154</v>
      </c>
      <c r="F722" s="0" t="n">
        <v>97.523374</v>
      </c>
      <c r="G722" s="0" t="n">
        <v>48.03705</v>
      </c>
      <c r="H722" s="0" t="n">
        <v>286.726922</v>
      </c>
      <c r="I722" s="0" t="n">
        <v>10.149574</v>
      </c>
      <c r="J722" s="0" t="n">
        <v>-38.660832</v>
      </c>
      <c r="K722" s="0" t="n">
        <v>63.744637</v>
      </c>
    </row>
    <row r="723" customFormat="false" ht="12.75" hidden="false" customHeight="false" outlineLevel="0" collapsed="false">
      <c r="B723" s="0" t="n">
        <v>23.376576</v>
      </c>
      <c r="C723" s="0" t="n">
        <v>68.227481</v>
      </c>
      <c r="D723" s="0" t="n">
        <v>278.356734</v>
      </c>
      <c r="E723" s="0" t="n">
        <v>69.803338</v>
      </c>
      <c r="F723" s="0" t="n">
        <v>91.55376</v>
      </c>
      <c r="G723" s="0" t="n">
        <v>48.091127</v>
      </c>
      <c r="H723" s="0" t="n">
        <v>276.03439</v>
      </c>
      <c r="I723" s="0" t="n">
        <v>11.463636</v>
      </c>
      <c r="J723" s="0" t="n">
        <v>-41.165396</v>
      </c>
      <c r="K723" s="0" t="n">
        <v>62.722542</v>
      </c>
    </row>
    <row r="724" customFormat="false" ht="12.75" hidden="false" customHeight="false" outlineLevel="0" collapsed="false">
      <c r="B724" s="0" t="n">
        <v>20.740755</v>
      </c>
      <c r="C724" s="0" t="n">
        <v>67.705851</v>
      </c>
      <c r="D724" s="0" t="n">
        <v>270.089464</v>
      </c>
      <c r="E724" s="0" t="n">
        <v>70.074609</v>
      </c>
      <c r="F724" s="0" t="n">
        <v>84.193605</v>
      </c>
      <c r="G724" s="0" t="n">
        <v>48.152725</v>
      </c>
      <c r="H724" s="0" t="n">
        <v>263.33182</v>
      </c>
      <c r="I724" s="0" t="n">
        <v>12.77029</v>
      </c>
      <c r="J724" s="0" t="n">
        <v>-42.224116</v>
      </c>
      <c r="K724" s="0" t="n">
        <v>62.013683</v>
      </c>
    </row>
    <row r="725" customFormat="false" ht="12.75" hidden="false" customHeight="false" outlineLevel="0" collapsed="false">
      <c r="B725" s="0" t="n">
        <v>17.636011</v>
      </c>
      <c r="C725" s="0" t="n">
        <v>67.140231</v>
      </c>
      <c r="D725" s="0" t="n">
        <v>262.72769</v>
      </c>
      <c r="E725" s="0" t="n">
        <v>70.031576</v>
      </c>
      <c r="F725" s="0" t="n">
        <v>78.25334</v>
      </c>
      <c r="G725" s="0" t="n">
        <v>48.820138</v>
      </c>
      <c r="H725" s="0" t="n">
        <v>252.330221</v>
      </c>
      <c r="I725" s="0" t="n">
        <v>12.799414</v>
      </c>
      <c r="J725" s="0" t="n">
        <v>-43.937097</v>
      </c>
      <c r="K725" s="0" t="n">
        <v>61.055785</v>
      </c>
    </row>
    <row r="726" customFormat="false" ht="12.75" hidden="false" customHeight="false" outlineLevel="0" collapsed="false">
      <c r="B726" s="0" t="n">
        <v>15.018858</v>
      </c>
      <c r="C726" s="0" t="n">
        <v>66.718807</v>
      </c>
      <c r="D726" s="0" t="n">
        <v>255.169964</v>
      </c>
      <c r="E726" s="0" t="n">
        <v>69.165927</v>
      </c>
      <c r="F726" s="0" t="n">
        <v>73.131485</v>
      </c>
      <c r="G726" s="0" t="n">
        <v>48.86556</v>
      </c>
      <c r="H726" s="0" t="n">
        <v>240.097837</v>
      </c>
      <c r="I726" s="0" t="n">
        <v>12.51605</v>
      </c>
      <c r="J726" s="0" t="n">
        <v>-45.828696</v>
      </c>
      <c r="K726" s="0" t="n">
        <v>60.072432</v>
      </c>
    </row>
    <row r="727" customFormat="false" ht="12.75" hidden="false" customHeight="false" outlineLevel="0" collapsed="false">
      <c r="B727" s="0" t="n">
        <v>11.571865</v>
      </c>
      <c r="C727" s="0" t="n">
        <v>66.594731</v>
      </c>
      <c r="D727" s="0" t="n">
        <v>246.526865</v>
      </c>
      <c r="E727" s="0" t="n">
        <v>68.931379</v>
      </c>
      <c r="F727" s="0" t="n">
        <v>67.557446</v>
      </c>
      <c r="G727" s="0" t="n">
        <v>49.314628</v>
      </c>
      <c r="H727" s="0" t="n">
        <v>229.059361</v>
      </c>
      <c r="I727" s="0" t="n">
        <v>13.056554</v>
      </c>
      <c r="J727" s="0" t="n">
        <v>-47.271935</v>
      </c>
      <c r="K727" s="0" t="n">
        <v>59.351974</v>
      </c>
    </row>
    <row r="728" customFormat="false" ht="12.75" hidden="false" customHeight="false" outlineLevel="0" collapsed="false">
      <c r="B728" s="0" t="n">
        <v>9.060449</v>
      </c>
      <c r="C728" s="0" t="n">
        <v>65.833833</v>
      </c>
      <c r="D728" s="0" t="n">
        <v>236.749278</v>
      </c>
      <c r="E728" s="0" t="n">
        <v>67.639778</v>
      </c>
      <c r="F728" s="0" t="n">
        <v>62.362714</v>
      </c>
      <c r="G728" s="0" t="n">
        <v>50.00562</v>
      </c>
      <c r="H728" s="0" t="n">
        <v>217.292732</v>
      </c>
      <c r="I728" s="0" t="n">
        <v>13.209407</v>
      </c>
      <c r="J728" s="0" t="n">
        <v>-49.414443</v>
      </c>
      <c r="K728" s="0" t="n">
        <v>57.717762</v>
      </c>
    </row>
    <row r="729" customFormat="false" ht="12.75" hidden="false" customHeight="false" outlineLevel="0" collapsed="false">
      <c r="B729" s="0" t="n">
        <v>6.326228</v>
      </c>
      <c r="C729" s="0" t="n">
        <v>65.807317</v>
      </c>
      <c r="D729" s="0" t="n">
        <v>230.641895</v>
      </c>
      <c r="E729" s="0" t="n">
        <v>66.974544</v>
      </c>
      <c r="F729" s="0" t="n">
        <v>57.511924</v>
      </c>
      <c r="G729" s="0" t="n">
        <v>50.034153</v>
      </c>
      <c r="H729" s="0" t="n">
        <v>207.108675</v>
      </c>
      <c r="I729" s="0" t="n">
        <v>13.454146</v>
      </c>
      <c r="J729" s="0" t="n">
        <v>-50.494404</v>
      </c>
      <c r="K729" s="0" t="n">
        <v>56.425836</v>
      </c>
    </row>
    <row r="730" customFormat="false" ht="12.75" hidden="false" customHeight="false" outlineLevel="0" collapsed="false">
      <c r="B730" s="0" t="n">
        <v>3.818406</v>
      </c>
      <c r="C730" s="0" t="n">
        <v>65.322451</v>
      </c>
      <c r="D730" s="0" t="n">
        <v>222.500513</v>
      </c>
      <c r="E730" s="0" t="n">
        <v>65.489832</v>
      </c>
      <c r="F730" s="0" t="n">
        <v>52.519038</v>
      </c>
      <c r="G730" s="0" t="n">
        <v>50.088763</v>
      </c>
      <c r="H730" s="0" t="n">
        <v>196.680945</v>
      </c>
      <c r="I730" s="0" t="n">
        <v>14.108769</v>
      </c>
      <c r="J730" s="0" t="n">
        <v>-52.207399</v>
      </c>
      <c r="K730" s="0" t="n">
        <v>55.038098</v>
      </c>
    </row>
    <row r="731" customFormat="false" ht="12.75" hidden="false" customHeight="false" outlineLevel="0" collapsed="false">
      <c r="B731" s="0" t="n">
        <v>2.274111</v>
      </c>
      <c r="C731" s="0" t="n">
        <v>64.824573</v>
      </c>
      <c r="D731" s="0" t="n">
        <v>214.968661</v>
      </c>
      <c r="E731" s="0" t="n">
        <v>63.180839</v>
      </c>
      <c r="F731" s="0" t="n">
        <v>47.64312</v>
      </c>
      <c r="G731" s="0" t="n">
        <v>50.039126</v>
      </c>
      <c r="H731" s="0" t="n">
        <v>185.669939</v>
      </c>
      <c r="I731" s="0" t="n">
        <v>15.389894</v>
      </c>
      <c r="J731" s="0" t="n">
        <v>-53.762872</v>
      </c>
      <c r="K731" s="0" t="n">
        <v>53.674363</v>
      </c>
    </row>
    <row r="732" customFormat="false" ht="12.75" hidden="false" customHeight="false" outlineLevel="0" collapsed="false">
      <c r="B732" s="0" t="n">
        <v>-0.124709</v>
      </c>
      <c r="C732" s="0" t="n">
        <v>64.040957</v>
      </c>
      <c r="D732" s="0" t="n">
        <v>207.432532</v>
      </c>
      <c r="E732" s="0" t="n">
        <v>60.27794</v>
      </c>
      <c r="F732" s="0" t="n">
        <v>42.644257</v>
      </c>
      <c r="G732" s="0" t="n">
        <v>50.041284</v>
      </c>
      <c r="H732" s="0" t="n">
        <v>175.694714</v>
      </c>
      <c r="I732" s="0" t="n">
        <v>16.8811</v>
      </c>
      <c r="J732" s="0" t="n">
        <v>-55.700398</v>
      </c>
      <c r="K732" s="0" t="n">
        <v>52.183274</v>
      </c>
    </row>
    <row r="733" customFormat="false" ht="12.75" hidden="false" customHeight="false" outlineLevel="0" collapsed="false">
      <c r="B733" s="0" t="n">
        <v>-1.801853</v>
      </c>
      <c r="C733" s="0" t="n">
        <v>63.669439</v>
      </c>
      <c r="D733" s="0" t="n">
        <v>200.092311</v>
      </c>
      <c r="E733" s="0" t="n">
        <v>58.155976</v>
      </c>
      <c r="F733" s="0" t="n">
        <v>38.362062</v>
      </c>
      <c r="G733" s="0" t="n">
        <v>49.881833</v>
      </c>
      <c r="H733" s="0" t="n">
        <v>165.712608</v>
      </c>
      <c r="I733" s="0" t="n">
        <v>18.166824</v>
      </c>
      <c r="J733" s="0" t="n">
        <v>-57.100954</v>
      </c>
      <c r="K733" s="0" t="n">
        <v>50.625985</v>
      </c>
    </row>
    <row r="734" customFormat="false" ht="12.75" hidden="false" customHeight="false" outlineLevel="0" collapsed="false">
      <c r="B734" s="0" t="n">
        <v>-3.603888</v>
      </c>
      <c r="C734" s="0" t="n">
        <v>63.128121</v>
      </c>
      <c r="D734" s="0" t="n">
        <v>191.028769</v>
      </c>
      <c r="E734" s="0" t="n">
        <v>55.457409</v>
      </c>
      <c r="F734" s="0" t="n">
        <v>33.609013</v>
      </c>
      <c r="G734" s="0" t="n">
        <v>49.802227</v>
      </c>
      <c r="H734" s="0" t="n">
        <v>156.364021</v>
      </c>
      <c r="I734" s="0" t="n">
        <v>20.09341</v>
      </c>
      <c r="J734" s="0" t="n">
        <v>-58.10071</v>
      </c>
      <c r="K734" s="0" t="n">
        <v>49.385324</v>
      </c>
    </row>
    <row r="735" customFormat="false" ht="12.75" hidden="false" customHeight="false" outlineLevel="0" collapsed="false">
      <c r="B735" s="0" t="n">
        <v>-5.37777</v>
      </c>
      <c r="C735" s="0" t="n">
        <v>62.910941</v>
      </c>
      <c r="D735" s="0" t="n">
        <v>183.99542</v>
      </c>
      <c r="E735" s="0" t="n">
        <v>52.521944</v>
      </c>
      <c r="F735" s="0" t="n">
        <v>30.757089</v>
      </c>
      <c r="G735" s="0" t="n">
        <v>49.267193</v>
      </c>
      <c r="H735" s="0" t="n">
        <v>147.588141</v>
      </c>
      <c r="I735" s="0" t="n">
        <v>21.666956</v>
      </c>
      <c r="J735" s="0" t="n">
        <v>-59.436652</v>
      </c>
      <c r="K735" s="0" t="n">
        <v>48.566973</v>
      </c>
    </row>
    <row r="736" customFormat="false" ht="12.75" hidden="false" customHeight="false" outlineLevel="0" collapsed="false">
      <c r="B736" s="0" t="n">
        <v>-7.539254</v>
      </c>
      <c r="C736" s="0" t="n">
        <v>61.975131</v>
      </c>
      <c r="D736" s="0" t="n">
        <v>175.89761</v>
      </c>
      <c r="E736" s="0" t="n">
        <v>49.230192</v>
      </c>
      <c r="F736" s="0" t="n">
        <v>26.235985</v>
      </c>
      <c r="G736" s="0" t="n">
        <v>49.212356</v>
      </c>
      <c r="H736" s="0" t="n">
        <v>139.061517</v>
      </c>
      <c r="I736" s="0" t="n">
        <v>23.513954</v>
      </c>
      <c r="J736" s="0" t="n">
        <v>-60.88316</v>
      </c>
      <c r="K736" s="0" t="n">
        <v>47.311433</v>
      </c>
    </row>
    <row r="737" customFormat="false" ht="12.75" hidden="false" customHeight="false" outlineLevel="0" collapsed="false">
      <c r="B737" s="0" t="n">
        <v>-8.96336</v>
      </c>
      <c r="C737" s="0" t="n">
        <v>61.413296</v>
      </c>
      <c r="D737" s="0" t="n">
        <v>170.632721</v>
      </c>
      <c r="E737" s="0" t="n">
        <v>47.201785</v>
      </c>
      <c r="F737" s="0" t="n">
        <v>22.924026</v>
      </c>
      <c r="G737" s="0" t="n">
        <v>49.094832</v>
      </c>
      <c r="H737" s="0" t="n">
        <v>130.740094</v>
      </c>
      <c r="I737" s="0" t="n">
        <v>25.242807</v>
      </c>
      <c r="J737" s="0" t="n">
        <v>-61.696186</v>
      </c>
      <c r="K737" s="0" t="n">
        <v>46.338507</v>
      </c>
    </row>
    <row r="738" customFormat="false" ht="12.75" hidden="false" customHeight="false" outlineLevel="0" collapsed="false">
      <c r="B738" s="0" t="n">
        <v>-10.742648</v>
      </c>
      <c r="C738" s="0" t="n">
        <v>60.957985</v>
      </c>
      <c r="D738" s="0" t="n">
        <v>163.485787</v>
      </c>
      <c r="E738" s="0" t="n">
        <v>46.109886</v>
      </c>
      <c r="F738" s="0" t="n">
        <v>19.462318</v>
      </c>
      <c r="G738" s="0" t="n">
        <v>48.948981</v>
      </c>
      <c r="H738" s="0" t="n">
        <v>122.565943</v>
      </c>
      <c r="I738" s="0" t="n">
        <v>26.741834</v>
      </c>
      <c r="J738" s="0" t="n">
        <v>-62.216584</v>
      </c>
      <c r="K738" s="0" t="n">
        <v>45.214959</v>
      </c>
    </row>
    <row r="739" customFormat="false" ht="12.75" hidden="false" customHeight="false" outlineLevel="0" collapsed="false">
      <c r="B739" s="0" t="n">
        <v>-12.661492</v>
      </c>
      <c r="C739" s="0" t="n">
        <v>60.053269</v>
      </c>
      <c r="D739" s="0" t="n">
        <v>156.361221</v>
      </c>
      <c r="E739" s="0" t="n">
        <v>45.508543</v>
      </c>
      <c r="F739" s="0" t="n">
        <v>15.789233</v>
      </c>
      <c r="G739" s="0" t="n">
        <v>48.861023</v>
      </c>
      <c r="H739" s="0" t="n">
        <v>114.47702</v>
      </c>
      <c r="I739" s="0" t="n">
        <v>28.17019</v>
      </c>
      <c r="J739" s="0" t="n">
        <v>-62.704029</v>
      </c>
      <c r="K739" s="0" t="n">
        <v>44.255251</v>
      </c>
    </row>
    <row r="740" customFormat="false" ht="12.75" hidden="false" customHeight="false" outlineLevel="0" collapsed="false">
      <c r="B740" s="0" t="n">
        <v>-13.20063</v>
      </c>
      <c r="C740" s="0" t="n">
        <v>59.029116</v>
      </c>
      <c r="D740" s="0" t="n">
        <v>149.929638</v>
      </c>
      <c r="E740" s="0" t="n">
        <v>44.704419</v>
      </c>
      <c r="F740" s="0" t="n">
        <v>12.832064</v>
      </c>
      <c r="G740" s="0" t="n">
        <v>48.98429</v>
      </c>
      <c r="H740" s="0" t="n">
        <v>107.023683</v>
      </c>
      <c r="I740" s="0" t="n">
        <v>29.985321</v>
      </c>
      <c r="J740" s="0" t="n">
        <v>-63.537012</v>
      </c>
      <c r="K740" s="0" t="n">
        <v>43.317156</v>
      </c>
    </row>
    <row r="741" customFormat="false" ht="12.75" hidden="false" customHeight="false" outlineLevel="0" collapsed="false">
      <c r="B741" s="0" t="n">
        <v>-15.962305</v>
      </c>
      <c r="C741" s="0" t="n">
        <v>57.407945</v>
      </c>
      <c r="D741" s="0" t="n">
        <v>144.240559</v>
      </c>
      <c r="E741" s="0" t="n">
        <v>45.199504</v>
      </c>
      <c r="F741" s="0" t="n">
        <v>9.745514</v>
      </c>
      <c r="G741" s="0" t="n">
        <v>49.034404</v>
      </c>
      <c r="H741" s="0" t="n">
        <v>99.422236</v>
      </c>
      <c r="I741" s="0" t="n">
        <v>31.535049</v>
      </c>
      <c r="J741" s="0" t="n">
        <v>-64.738555</v>
      </c>
      <c r="K741" s="0" t="n">
        <v>42.670116</v>
      </c>
    </row>
    <row r="742" customFormat="false" ht="12.75" hidden="false" customHeight="false" outlineLevel="0" collapsed="false">
      <c r="B742" s="0" t="n">
        <v>-16.792741</v>
      </c>
      <c r="C742" s="0" t="n">
        <v>56.631456</v>
      </c>
      <c r="D742" s="0" t="n">
        <v>137.946594</v>
      </c>
      <c r="E742" s="0" t="n">
        <v>46.327622</v>
      </c>
      <c r="F742" s="0" t="n">
        <v>6.643757</v>
      </c>
      <c r="G742" s="0" t="n">
        <v>48.845698</v>
      </c>
      <c r="H742" s="0" t="n">
        <v>93.048533</v>
      </c>
      <c r="I742" s="0" t="n">
        <v>32.968608</v>
      </c>
      <c r="J742" s="0" t="n">
        <v>-65.223896</v>
      </c>
      <c r="K742" s="0" t="n">
        <v>41.685706</v>
      </c>
    </row>
    <row r="743" customFormat="false" ht="12.75" hidden="false" customHeight="false" outlineLevel="0" collapsed="false">
      <c r="B743" s="0" t="n">
        <v>-18.602469</v>
      </c>
      <c r="C743" s="0" t="n">
        <v>55.636796</v>
      </c>
      <c r="D743" s="0" t="n">
        <v>130.276267</v>
      </c>
      <c r="E743" s="0" t="n">
        <v>46.743363</v>
      </c>
      <c r="F743" s="0" t="n">
        <v>3.80069</v>
      </c>
      <c r="G743" s="0" t="n">
        <v>48.423345</v>
      </c>
      <c r="H743" s="0" t="n">
        <v>85.538718</v>
      </c>
      <c r="I743" s="0" t="n">
        <v>33.923057</v>
      </c>
      <c r="J743" s="0" t="n">
        <v>-65.601148</v>
      </c>
      <c r="K743" s="0" t="n">
        <v>40.809412</v>
      </c>
    </row>
    <row r="744" customFormat="false" ht="12.75" hidden="false" customHeight="false" outlineLevel="0" collapsed="false">
      <c r="B744" s="0" t="n">
        <v>-18.18303</v>
      </c>
      <c r="C744" s="0" t="n">
        <v>55.173939</v>
      </c>
      <c r="D744" s="0" t="n">
        <v>125.361725</v>
      </c>
      <c r="E744" s="0" t="n">
        <v>47.352262</v>
      </c>
      <c r="F744" s="0" t="n">
        <v>1.552125</v>
      </c>
      <c r="G744" s="0" t="n">
        <v>48.393005</v>
      </c>
      <c r="H744" s="0" t="n">
        <v>78.545565</v>
      </c>
      <c r="I744" s="0" t="n">
        <v>34.721956</v>
      </c>
      <c r="J744" s="0" t="n">
        <v>-65.970135</v>
      </c>
      <c r="K744" s="0" t="n">
        <v>40.163928</v>
      </c>
    </row>
    <row r="745" customFormat="false" ht="12.75" hidden="false" customHeight="false" outlineLevel="0" collapsed="false">
      <c r="B745" s="0" t="n">
        <v>-18.654984</v>
      </c>
      <c r="C745" s="0" t="n">
        <v>53.717967</v>
      </c>
      <c r="D745" s="0" t="n">
        <v>118.548677</v>
      </c>
      <c r="E745" s="0" t="n">
        <v>48.25184</v>
      </c>
      <c r="F745" s="0" t="n">
        <v>-0.694343</v>
      </c>
      <c r="G745" s="0" t="n">
        <v>48.559143</v>
      </c>
      <c r="H745" s="0" t="n">
        <v>71.301621</v>
      </c>
      <c r="I745" s="0" t="n">
        <v>35.388929</v>
      </c>
      <c r="J745" s="0" t="n">
        <v>-66.948531</v>
      </c>
      <c r="K745" s="0" t="n">
        <v>39.464285</v>
      </c>
    </row>
    <row r="746" customFormat="false" ht="12.75" hidden="false" customHeight="false" outlineLevel="0" collapsed="false">
      <c r="B746" s="0" t="n">
        <v>-19.152493</v>
      </c>
      <c r="C746" s="0" t="n">
        <v>52.179211</v>
      </c>
      <c r="D746" s="0" t="n">
        <v>112.33675</v>
      </c>
      <c r="E746" s="0" t="n">
        <v>49.092413</v>
      </c>
      <c r="F746" s="0" t="n">
        <v>-2.845579</v>
      </c>
      <c r="G746" s="0" t="n">
        <v>48.322449</v>
      </c>
      <c r="H746" s="0" t="n">
        <v>65.962104</v>
      </c>
      <c r="I746" s="0" t="n">
        <v>35.884931</v>
      </c>
      <c r="J746" s="0" t="n">
        <v>-67.532869</v>
      </c>
      <c r="K746" s="0" t="n">
        <v>39.021643</v>
      </c>
    </row>
    <row r="747" customFormat="false" ht="12.75" hidden="false" customHeight="false" outlineLevel="0" collapsed="false">
      <c r="B747" s="0" t="n">
        <v>-21.130361</v>
      </c>
      <c r="C747" s="0" t="n">
        <v>51.079001</v>
      </c>
      <c r="D747" s="0" t="n">
        <v>106.621815</v>
      </c>
      <c r="E747" s="0" t="n">
        <v>50.67613</v>
      </c>
      <c r="F747" s="0" t="n">
        <v>-5.356495</v>
      </c>
      <c r="G747" s="0" t="n">
        <v>48.427706</v>
      </c>
      <c r="H747" s="0" t="n">
        <v>60.760766</v>
      </c>
      <c r="I747" s="0" t="n">
        <v>36.487152</v>
      </c>
      <c r="J747" s="0" t="n">
        <v>-68.498641</v>
      </c>
      <c r="K747" s="0" t="n">
        <v>38.691958</v>
      </c>
    </row>
    <row r="748" customFormat="false" ht="12.75" hidden="false" customHeight="false" outlineLevel="0" collapsed="false">
      <c r="B748" s="0" t="n">
        <v>-21.752943</v>
      </c>
      <c r="C748" s="0" t="n">
        <v>49.918407</v>
      </c>
      <c r="D748" s="0" t="n">
        <v>100.961513</v>
      </c>
      <c r="E748" s="0" t="n">
        <v>52.080017</v>
      </c>
      <c r="F748" s="0" t="n">
        <v>-7.617265</v>
      </c>
      <c r="G748" s="0" t="n">
        <v>48.587924</v>
      </c>
      <c r="H748" s="0" t="n">
        <v>53.855418</v>
      </c>
      <c r="I748" s="0" t="n">
        <v>36.260896</v>
      </c>
      <c r="J748" s="0" t="n">
        <v>-68.861284</v>
      </c>
      <c r="K748" s="0" t="n">
        <v>38.171638</v>
      </c>
    </row>
    <row r="749" customFormat="false" ht="12.75" hidden="false" customHeight="false" outlineLevel="0" collapsed="false">
      <c r="B749" s="0" t="n">
        <v>-22.383232</v>
      </c>
      <c r="C749" s="0" t="n">
        <v>48.677623</v>
      </c>
      <c r="D749" s="0" t="n">
        <v>96.34351</v>
      </c>
      <c r="E749" s="0" t="n">
        <v>53.5308</v>
      </c>
      <c r="F749" s="0" t="n">
        <v>-10.103002</v>
      </c>
      <c r="G749" s="0" t="n">
        <v>48.205743</v>
      </c>
      <c r="H749" s="0" t="n">
        <v>49.110767</v>
      </c>
      <c r="I749" s="0" t="n">
        <v>36.746984</v>
      </c>
      <c r="J749" s="0" t="n">
        <v>-69.123177</v>
      </c>
      <c r="K749" s="0" t="n">
        <v>37.627498</v>
      </c>
    </row>
    <row r="750" customFormat="false" ht="12.75" hidden="false" customHeight="false" outlineLevel="0" collapsed="false">
      <c r="B750" s="0" t="n">
        <v>-23.309453</v>
      </c>
      <c r="C750" s="0" t="n">
        <v>47.248659</v>
      </c>
      <c r="D750" s="0" t="n">
        <v>91.008586</v>
      </c>
      <c r="E750" s="0" t="n">
        <v>54.863023</v>
      </c>
      <c r="F750" s="0" t="n">
        <v>-11.179335</v>
      </c>
      <c r="G750" s="0" t="n">
        <v>47.929915</v>
      </c>
      <c r="H750" s="0" t="n">
        <v>44.364268</v>
      </c>
      <c r="I750" s="0" t="n">
        <v>37.106058</v>
      </c>
      <c r="J750" s="0" t="n">
        <v>-69.838913</v>
      </c>
      <c r="K750" s="0" t="n">
        <v>36.796159</v>
      </c>
    </row>
    <row r="751" customFormat="false" ht="12.75" hidden="false" customHeight="false" outlineLevel="0" collapsed="false">
      <c r="B751" s="0" t="n">
        <v>-23.102657</v>
      </c>
      <c r="C751" s="0" t="n">
        <v>46.028715</v>
      </c>
      <c r="D751" s="0" t="n">
        <v>86.02823</v>
      </c>
      <c r="E751" s="0" t="n">
        <v>56.728707</v>
      </c>
      <c r="F751" s="0" t="n">
        <v>-13.203254</v>
      </c>
      <c r="G751" s="0" t="n">
        <v>47.53648</v>
      </c>
      <c r="H751" s="0" t="n">
        <v>39.624352</v>
      </c>
      <c r="I751" s="0" t="n">
        <v>37.773431</v>
      </c>
      <c r="J751" s="0" t="n">
        <v>-70.09281</v>
      </c>
      <c r="K751" s="0" t="n">
        <v>36.241383</v>
      </c>
    </row>
    <row r="752" customFormat="false" ht="12.75" hidden="false" customHeight="false" outlineLevel="0" collapsed="false">
      <c r="B752" s="0" t="n">
        <v>-24.519365</v>
      </c>
      <c r="C752" s="0" t="n">
        <v>45.632598</v>
      </c>
      <c r="D752" s="0" t="n">
        <v>82.081945</v>
      </c>
      <c r="E752" s="0" t="n">
        <v>57.670501</v>
      </c>
      <c r="F752" s="0" t="n">
        <v>-14.758572</v>
      </c>
      <c r="G752" s="0" t="n">
        <v>47.563885</v>
      </c>
      <c r="H752" s="0" t="n">
        <v>34.643423</v>
      </c>
      <c r="I752" s="0" t="n">
        <v>38.538507</v>
      </c>
      <c r="J752" s="0" t="n">
        <v>-70.710454</v>
      </c>
      <c r="K752" s="0" t="n">
        <v>35.715847</v>
      </c>
    </row>
    <row r="753" customFormat="false" ht="12.75" hidden="false" customHeight="false" outlineLevel="0" collapsed="false">
      <c r="B753" s="0" t="n">
        <v>-24.672794</v>
      </c>
      <c r="C753" s="0" t="n">
        <v>45.208955</v>
      </c>
      <c r="D753" s="0" t="n">
        <v>77.789</v>
      </c>
      <c r="E753" s="0" t="n">
        <v>58.18525</v>
      </c>
      <c r="F753" s="0" t="n">
        <v>-16.540536</v>
      </c>
      <c r="G753" s="0" t="n">
        <v>47.530169</v>
      </c>
      <c r="H753" s="0" t="n">
        <v>31.339085</v>
      </c>
      <c r="I753" s="0" t="n">
        <v>39.412725</v>
      </c>
      <c r="J753" s="0" t="n">
        <v>-71.203986</v>
      </c>
      <c r="K753" s="0" t="n">
        <v>34.941537</v>
      </c>
    </row>
    <row r="754" customFormat="false" ht="12.75" hidden="false" customHeight="false" outlineLevel="0" collapsed="false">
      <c r="B754" s="0" t="n">
        <v>-26.094467</v>
      </c>
      <c r="C754" s="0" t="n">
        <v>44.124896</v>
      </c>
      <c r="D754" s="0" t="n">
        <v>72.448276</v>
      </c>
      <c r="E754" s="0" t="n">
        <v>57.915204</v>
      </c>
      <c r="F754" s="0" t="n">
        <v>-18.093511</v>
      </c>
      <c r="G754" s="0" t="n">
        <v>47.447598</v>
      </c>
      <c r="H754" s="0" t="n">
        <v>27.191499</v>
      </c>
      <c r="I754" s="0" t="n">
        <v>40.685504</v>
      </c>
      <c r="J754" s="0" t="n">
        <v>-71.336311</v>
      </c>
      <c r="K754" s="0" t="n">
        <v>34.44389</v>
      </c>
    </row>
    <row r="755" customFormat="false" ht="12.75" hidden="false" customHeight="false" outlineLevel="0" collapsed="false">
      <c r="B755" s="0" t="n">
        <v>-26.307545</v>
      </c>
      <c r="C755" s="0" t="n">
        <v>43.557185</v>
      </c>
      <c r="D755" s="0" t="n">
        <v>68.085532</v>
      </c>
      <c r="E755" s="0" t="n">
        <v>56.708464</v>
      </c>
      <c r="F755" s="0" t="n">
        <v>-19.507721</v>
      </c>
      <c r="G755" s="0" t="n">
        <v>47.64838</v>
      </c>
      <c r="H755" s="0" t="n">
        <v>23.148297</v>
      </c>
      <c r="I755" s="0" t="n">
        <v>41.137819</v>
      </c>
      <c r="J755" s="0" t="n">
        <v>-71.702213</v>
      </c>
      <c r="K755" s="0" t="n">
        <v>33.840994</v>
      </c>
    </row>
    <row r="756" customFormat="false" ht="12.75" hidden="false" customHeight="false" outlineLevel="0" collapsed="false">
      <c r="B756" s="0" t="n">
        <v>-27.560642</v>
      </c>
      <c r="C756" s="0" t="n">
        <v>43.16813</v>
      </c>
      <c r="D756" s="0" t="n">
        <v>64.046532</v>
      </c>
      <c r="E756" s="0" t="n">
        <v>53.936379</v>
      </c>
      <c r="F756" s="0" t="n">
        <v>-20.946954</v>
      </c>
      <c r="G756" s="0" t="n">
        <v>47.1541</v>
      </c>
      <c r="H756" s="0" t="n">
        <v>19.459152</v>
      </c>
      <c r="I756" s="0" t="n">
        <v>42.220375</v>
      </c>
      <c r="J756" s="0" t="n">
        <v>-72.176309</v>
      </c>
      <c r="K756" s="0" t="n">
        <v>33.603546</v>
      </c>
    </row>
    <row r="757" customFormat="false" ht="12.75" hidden="false" customHeight="false" outlineLevel="0" collapsed="false">
      <c r="B757" s="0" t="n">
        <v>-28.66088</v>
      </c>
      <c r="C757" s="0" t="n">
        <v>42.212483</v>
      </c>
      <c r="D757" s="0" t="n">
        <v>59.840857</v>
      </c>
      <c r="E757" s="0" t="n">
        <v>50.021641</v>
      </c>
      <c r="F757" s="0" t="n">
        <v>-22.857677</v>
      </c>
      <c r="G757" s="0" t="n">
        <v>47.269681</v>
      </c>
      <c r="H757" s="0" t="n">
        <v>16.269949</v>
      </c>
      <c r="I757" s="0" t="n">
        <v>42.838757</v>
      </c>
      <c r="J757" s="0" t="n">
        <v>-72.051372</v>
      </c>
      <c r="K757" s="0" t="n">
        <v>33.281334</v>
      </c>
    </row>
    <row r="758" customFormat="false" ht="12.75" hidden="false" customHeight="false" outlineLevel="0" collapsed="false">
      <c r="B758" s="0" t="n">
        <v>-28.700218</v>
      </c>
      <c r="C758" s="0" t="n">
        <v>41.060126</v>
      </c>
      <c r="D758" s="0" t="n">
        <v>55.413353</v>
      </c>
      <c r="E758" s="0" t="n">
        <v>45.911971</v>
      </c>
      <c r="F758" s="0" t="n">
        <v>-23.563897</v>
      </c>
      <c r="G758" s="0" t="n">
        <v>47.026498</v>
      </c>
      <c r="H758" s="0" t="n">
        <v>12.464966</v>
      </c>
      <c r="I758" s="0" t="n">
        <v>43.611718</v>
      </c>
      <c r="J758" s="0" t="n">
        <v>-72.421925</v>
      </c>
      <c r="K758" s="0" t="n">
        <v>33.092828</v>
      </c>
    </row>
    <row r="759" customFormat="false" ht="12.75" hidden="false" customHeight="false" outlineLevel="0" collapsed="false">
      <c r="B759" s="0" t="n">
        <v>-28.991326</v>
      </c>
      <c r="C759" s="0" t="n">
        <v>39.112079</v>
      </c>
      <c r="D759" s="0" t="n">
        <v>50.689942</v>
      </c>
      <c r="E759" s="0" t="n">
        <v>41.044096</v>
      </c>
      <c r="F759" s="0" t="n">
        <v>-25.108704</v>
      </c>
      <c r="G759" s="0" t="n">
        <v>46.917673</v>
      </c>
      <c r="H759" s="0" t="n">
        <v>9.979822</v>
      </c>
      <c r="I759" s="0" t="n">
        <v>43.960942</v>
      </c>
      <c r="J759" s="0" t="n">
        <v>-72.555925</v>
      </c>
      <c r="K759" s="0" t="n">
        <v>32.435831</v>
      </c>
    </row>
    <row r="760" customFormat="false" ht="12.75" hidden="false" customHeight="false" outlineLevel="0" collapsed="false">
      <c r="B760" s="0" t="n">
        <v>-29.371999</v>
      </c>
      <c r="C760" s="0" t="n">
        <v>37.994093</v>
      </c>
      <c r="D760" s="0" t="n">
        <v>47.128775</v>
      </c>
      <c r="E760" s="0" t="n">
        <v>35.43743</v>
      </c>
      <c r="F760" s="0" t="n">
        <v>-27.381084</v>
      </c>
      <c r="G760" s="0" t="n">
        <v>46.596423</v>
      </c>
      <c r="H760" s="0" t="n">
        <v>6.27991</v>
      </c>
      <c r="I760" s="0" t="n">
        <v>43.990164</v>
      </c>
      <c r="J760" s="0" t="n">
        <v>-72.4329</v>
      </c>
      <c r="K760" s="0" t="n">
        <v>32.555262</v>
      </c>
    </row>
    <row r="761" customFormat="false" ht="12.75" hidden="false" customHeight="false" outlineLevel="0" collapsed="false">
      <c r="B761" s="0" t="n">
        <v>-29.731008</v>
      </c>
      <c r="C761" s="0" t="n">
        <v>36.253244</v>
      </c>
      <c r="D761" s="0" t="n">
        <v>43.297733</v>
      </c>
      <c r="E761" s="0" t="n">
        <v>29.439034</v>
      </c>
      <c r="F761" s="0" t="n">
        <v>-27.985326</v>
      </c>
      <c r="G761" s="0" t="n">
        <v>46.239466</v>
      </c>
      <c r="H761" s="0" t="n">
        <v>3.561232</v>
      </c>
      <c r="I761" s="0" t="n">
        <v>44.267515</v>
      </c>
      <c r="J761" s="0" t="n">
        <v>-72.099963</v>
      </c>
      <c r="K761" s="0" t="n">
        <v>31.94029</v>
      </c>
    </row>
    <row r="762" customFormat="false" ht="12.75" hidden="false" customHeight="false" outlineLevel="0" collapsed="false">
      <c r="B762" s="0" t="n">
        <v>-29.947433</v>
      </c>
      <c r="C762" s="0" t="n">
        <v>34.561252</v>
      </c>
      <c r="D762" s="0" t="n">
        <v>-0.024808</v>
      </c>
      <c r="F762" s="0" t="n">
        <v>-29.292174</v>
      </c>
      <c r="G762" s="0" t="n">
        <v>46.24953</v>
      </c>
      <c r="H762" s="0" t="n">
        <v>0.955995</v>
      </c>
      <c r="I762" s="0" t="n">
        <v>44.795985</v>
      </c>
      <c r="J762" s="0" t="n">
        <v>-72.353351</v>
      </c>
      <c r="K762" s="0" t="n">
        <v>31.552553</v>
      </c>
    </row>
    <row r="763" customFormat="false" ht="12.75" hidden="false" customHeight="false" outlineLevel="0" collapsed="false">
      <c r="B763" s="0" t="n">
        <v>-30.500955</v>
      </c>
      <c r="C763" s="0" t="n">
        <v>32.490185</v>
      </c>
      <c r="D763" s="0" t="n">
        <v>0.068875</v>
      </c>
      <c r="F763" s="0" t="n">
        <v>-30.587475</v>
      </c>
      <c r="G763" s="0" t="n">
        <v>46.373895</v>
      </c>
      <c r="H763" s="0" t="n">
        <v>-1.281166</v>
      </c>
      <c r="I763" s="0" t="n">
        <v>45.206101</v>
      </c>
      <c r="J763" s="0" t="n">
        <v>-73.297311</v>
      </c>
      <c r="K763" s="0" t="n">
        <v>30.770147</v>
      </c>
    </row>
    <row r="764" customFormat="false" ht="12.75" hidden="false" customHeight="false" outlineLevel="0" collapsed="false">
      <c r="B764" s="0" t="n">
        <v>-31.836776</v>
      </c>
      <c r="C764" s="0" t="n">
        <v>30.422119</v>
      </c>
      <c r="D764" s="0" t="n">
        <v>0.226345</v>
      </c>
      <c r="F764" s="0" t="n">
        <v>-31.304815</v>
      </c>
      <c r="G764" s="0" t="n">
        <v>46.461967</v>
      </c>
      <c r="H764" s="0" t="n">
        <v>-3.540603</v>
      </c>
      <c r="I764" s="0" t="n">
        <v>45.526299</v>
      </c>
      <c r="J764" s="0" t="n">
        <v>-73.682097</v>
      </c>
      <c r="K764" s="0" t="n">
        <v>29.939808</v>
      </c>
    </row>
    <row r="765" customFormat="false" ht="12.75" hidden="false" customHeight="false" outlineLevel="0" collapsed="false">
      <c r="F765" s="0" t="n">
        <v>-32.141071</v>
      </c>
      <c r="G765" s="0" t="n">
        <v>46.769082</v>
      </c>
      <c r="H765" s="0" t="n">
        <v>-6.059568</v>
      </c>
      <c r="I765" s="0" t="n">
        <v>45.629297</v>
      </c>
      <c r="J765" s="0" t="n">
        <v>-73.69537</v>
      </c>
      <c r="K765" s="0" t="n">
        <v>29.034105</v>
      </c>
    </row>
    <row r="766" customFormat="false" ht="12.75" hidden="false" customHeight="false" outlineLevel="0" collapsed="false">
      <c r="F766" s="0" t="n">
        <v>-33.094647</v>
      </c>
      <c r="G766" s="0" t="n">
        <v>47.100817</v>
      </c>
      <c r="H766" s="0" t="n">
        <v>-8.794074</v>
      </c>
      <c r="I766" s="0" t="n">
        <v>46.222619</v>
      </c>
      <c r="J766" s="0" t="n">
        <v>-74.176741</v>
      </c>
      <c r="K766" s="0" t="n">
        <v>28.019349</v>
      </c>
    </row>
    <row r="767" customFormat="false" ht="12.75" hidden="false" customHeight="false" outlineLevel="0" collapsed="false">
      <c r="F767" s="0" t="n">
        <v>-33.695864</v>
      </c>
      <c r="G767" s="0" t="n">
        <v>46.887146</v>
      </c>
      <c r="H767" s="0" t="n">
        <v>-10.446652</v>
      </c>
      <c r="I767" s="0" t="n">
        <v>46.617</v>
      </c>
      <c r="J767" s="0" t="n">
        <v>-74.329492</v>
      </c>
      <c r="K767" s="0" t="n">
        <v>27.55627</v>
      </c>
    </row>
    <row r="768" customFormat="false" ht="12.75" hidden="false" customHeight="false" outlineLevel="0" collapsed="false">
      <c r="F768" s="0" t="n">
        <v>-34.873532</v>
      </c>
      <c r="G768" s="0" t="n">
        <v>47.33632</v>
      </c>
      <c r="H768" s="0" t="n">
        <v>-12.09783</v>
      </c>
      <c r="I768" s="0" t="n">
        <v>46.95398</v>
      </c>
      <c r="J768" s="0" t="n">
        <v>-73.726275</v>
      </c>
      <c r="K768" s="0" t="n">
        <v>27.048914</v>
      </c>
    </row>
    <row r="769" customFormat="false" ht="12.75" hidden="false" customHeight="false" outlineLevel="0" collapsed="false">
      <c r="F769" s="0" t="n">
        <v>-35.477542</v>
      </c>
      <c r="G769" s="0" t="n">
        <v>47.034733</v>
      </c>
      <c r="H769" s="0" t="n">
        <v>-13.522949</v>
      </c>
      <c r="I769" s="0" t="n">
        <v>47.300672</v>
      </c>
      <c r="J769" s="0" t="n">
        <v>-73.605351</v>
      </c>
      <c r="K769" s="0" t="n">
        <v>26.588978</v>
      </c>
    </row>
    <row r="770" customFormat="false" ht="12.75" hidden="false" customHeight="false" outlineLevel="0" collapsed="false">
      <c r="F770" s="0" t="n">
        <v>-35.979088</v>
      </c>
      <c r="G770" s="0" t="n">
        <v>47.022979</v>
      </c>
      <c r="H770" s="0" t="n">
        <v>-14.729458</v>
      </c>
      <c r="I770" s="0" t="n">
        <v>47.325739</v>
      </c>
      <c r="J770" s="0" t="n">
        <v>-73.858238</v>
      </c>
      <c r="K770" s="0" t="n">
        <v>25.85818</v>
      </c>
    </row>
    <row r="771" customFormat="false" ht="12.75" hidden="false" customHeight="false" outlineLevel="0" collapsed="false">
      <c r="F771" s="0" t="n">
        <v>-37.399752</v>
      </c>
      <c r="G771" s="0" t="n">
        <v>47.008523</v>
      </c>
      <c r="H771" s="0" t="n">
        <v>-16.609925</v>
      </c>
      <c r="I771" s="0" t="n">
        <v>47.818374</v>
      </c>
      <c r="J771" s="0" t="n">
        <v>-73.99558</v>
      </c>
      <c r="K771" s="0" t="n">
        <v>25.36639</v>
      </c>
    </row>
    <row r="772" customFormat="false" ht="12.75" hidden="false" customHeight="false" outlineLevel="0" collapsed="false">
      <c r="F772" s="0" t="n">
        <v>-38.109223</v>
      </c>
      <c r="G772" s="0" t="n">
        <v>47.191453</v>
      </c>
      <c r="H772" s="0" t="n">
        <v>-17.936584</v>
      </c>
      <c r="I772" s="0" t="n">
        <v>47.568108</v>
      </c>
      <c r="J772" s="0" t="n">
        <v>-73.997406</v>
      </c>
      <c r="K772" s="0" t="n">
        <v>24.945897</v>
      </c>
    </row>
    <row r="773" customFormat="false" ht="12.75" hidden="false" customHeight="false" outlineLevel="0" collapsed="false">
      <c r="F773" s="0" t="n">
        <v>-38.578258</v>
      </c>
      <c r="G773" s="0" t="n">
        <v>47.026011</v>
      </c>
      <c r="J773" s="0" t="n">
        <v>-74.24363</v>
      </c>
      <c r="K773" s="0" t="n">
        <v>24.695182</v>
      </c>
    </row>
    <row r="774" customFormat="false" ht="12.75" hidden="false" customHeight="false" outlineLevel="0" collapsed="false">
      <c r="F774" s="0" t="n">
        <v>-38.936765</v>
      </c>
      <c r="G774" s="0" t="n">
        <v>47.089614</v>
      </c>
      <c r="J774" s="0" t="n">
        <v>-75.325369</v>
      </c>
      <c r="K774" s="0" t="n">
        <v>24.355555</v>
      </c>
    </row>
    <row r="775" customFormat="false" ht="12.75" hidden="false" customHeight="false" outlineLevel="0" collapsed="false">
      <c r="F775" s="0" t="n">
        <v>-39.288225</v>
      </c>
      <c r="G775" s="0" t="n">
        <v>46.726479</v>
      </c>
      <c r="J775" s="0" t="n">
        <v>-74.95725</v>
      </c>
      <c r="K775" s="0" t="n">
        <v>24.434262</v>
      </c>
    </row>
    <row r="776" customFormat="false" ht="12.75" hidden="false" customHeight="false" outlineLevel="0" collapsed="false">
      <c r="F776" s="0" t="n">
        <v>-40.120475</v>
      </c>
      <c r="G776" s="0" t="n">
        <v>46.559083</v>
      </c>
      <c r="J776" s="0" t="n">
        <v>-74.957011</v>
      </c>
      <c r="K776" s="0" t="n">
        <v>24.408777</v>
      </c>
    </row>
    <row r="777" customFormat="false" ht="12.75" hidden="false" customHeight="false" outlineLevel="0" collapsed="false">
      <c r="F777" s="0" t="n">
        <v>-40.965904</v>
      </c>
      <c r="G777" s="0" t="n">
        <v>46.269231</v>
      </c>
      <c r="J777" s="0" t="n">
        <v>-75.433862</v>
      </c>
      <c r="K777" s="0" t="n">
        <v>24.323806</v>
      </c>
    </row>
    <row r="778" customFormat="false" ht="12.75" hidden="false" customHeight="false" outlineLevel="0" collapsed="false">
      <c r="J778" s="0" t="n">
        <v>-75.31625</v>
      </c>
      <c r="K778" s="0" t="n">
        <v>24.273896</v>
      </c>
    </row>
    <row r="779" customFormat="false" ht="12.75" hidden="false" customHeight="false" outlineLevel="0" collapsed="false">
      <c r="J779" s="0" t="n">
        <v>-75.308329</v>
      </c>
      <c r="K779" s="0" t="n">
        <v>24.994408</v>
      </c>
    </row>
    <row r="783" customFormat="false" ht="12.75" hidden="false" customHeight="false" outlineLevel="0" collapsed="false">
      <c r="D783" s="0" t="n">
        <v>-75.763135</v>
      </c>
      <c r="E783" s="0" t="n">
        <v>22.98954</v>
      </c>
      <c r="F783" s="0" t="n">
        <v>-55.949246</v>
      </c>
      <c r="G783" s="0" t="n">
        <v>24.11634</v>
      </c>
      <c r="H783" s="0" t="n">
        <v>-40.847467</v>
      </c>
      <c r="I783" s="0" t="n">
        <v>56.760989</v>
      </c>
      <c r="J783" s="0" t="n">
        <v>-62.574895</v>
      </c>
      <c r="K783" s="0" t="n">
        <v>23.649111</v>
      </c>
    </row>
    <row r="784" customFormat="false" ht="12.75" hidden="false" customHeight="false" outlineLevel="0" collapsed="false">
      <c r="D784" s="0" t="n">
        <v>-75.530619</v>
      </c>
      <c r="E784" s="0" t="n">
        <v>22.6273</v>
      </c>
      <c r="F784" s="0" t="n">
        <v>-55.941274</v>
      </c>
      <c r="G784" s="0" t="n">
        <v>24.290987</v>
      </c>
      <c r="H784" s="0" t="n">
        <v>-41.223662</v>
      </c>
      <c r="I784" s="0" t="n">
        <v>55.728317</v>
      </c>
      <c r="J784" s="0" t="n">
        <v>-62.335388</v>
      </c>
      <c r="K784" s="0" t="n">
        <v>23.233545</v>
      </c>
    </row>
    <row r="785" customFormat="false" ht="12.75" hidden="false" customHeight="false" outlineLevel="0" collapsed="false">
      <c r="D785" s="0" t="n">
        <v>-75.07801</v>
      </c>
      <c r="E785" s="0" t="n">
        <v>22.456066</v>
      </c>
      <c r="F785" s="0" t="n">
        <v>-55.458006</v>
      </c>
      <c r="G785" s="0" t="n">
        <v>24.409357</v>
      </c>
      <c r="H785" s="0" t="n">
        <v>-40.637204</v>
      </c>
      <c r="I785" s="0" t="n">
        <v>54.528508</v>
      </c>
      <c r="J785" s="0" t="n">
        <v>-61.867673</v>
      </c>
      <c r="K785" s="0" t="n">
        <v>22.83797</v>
      </c>
    </row>
    <row r="786" customFormat="false" ht="12.75" hidden="false" customHeight="false" outlineLevel="0" collapsed="false">
      <c r="D786" s="0" t="n">
        <v>-74.835461</v>
      </c>
      <c r="E786" s="0" t="n">
        <v>22.144376</v>
      </c>
      <c r="F786" s="0" t="n">
        <v>-55.092177</v>
      </c>
      <c r="G786" s="0" t="n">
        <v>24.581771</v>
      </c>
      <c r="H786" s="0" t="n">
        <v>-41.370205</v>
      </c>
      <c r="I786" s="0" t="n">
        <v>53.463428</v>
      </c>
      <c r="J786" s="0" t="n">
        <v>-61.858653</v>
      </c>
      <c r="K786" s="0" t="n">
        <v>22.86167</v>
      </c>
    </row>
    <row r="787" customFormat="false" ht="12.75" hidden="false" customHeight="false" outlineLevel="0" collapsed="false">
      <c r="F787" s="0" t="n">
        <v>-55.094132</v>
      </c>
      <c r="G787" s="0" t="n">
        <v>24.895976</v>
      </c>
      <c r="H787" s="0" t="n">
        <v>-41.270146</v>
      </c>
      <c r="I787" s="0" t="n">
        <v>52.582715</v>
      </c>
      <c r="J787" s="0" t="n">
        <v>-61.974058</v>
      </c>
      <c r="K787" s="0" t="n">
        <v>22.866072</v>
      </c>
    </row>
    <row r="788" customFormat="false" ht="12.75" hidden="false" customHeight="false" outlineLevel="0" collapsed="false">
      <c r="F788" s="0" t="n">
        <v>-54.853516</v>
      </c>
      <c r="G788" s="0" t="n">
        <v>25.242207</v>
      </c>
      <c r="H788" s="0" t="n">
        <v>-41.768506</v>
      </c>
      <c r="I788" s="0" t="n">
        <v>51.543356</v>
      </c>
      <c r="J788" s="0" t="n">
        <v>-61.850075</v>
      </c>
      <c r="K788" s="0" t="n">
        <v>22.61676</v>
      </c>
    </row>
    <row r="789" customFormat="false" ht="12.75" hidden="false" customHeight="false" outlineLevel="0" collapsed="false">
      <c r="F789" s="0" t="n">
        <v>-54.843888</v>
      </c>
      <c r="G789" s="0" t="n">
        <v>25.887783</v>
      </c>
      <c r="H789" s="0" t="n">
        <v>-41.914222</v>
      </c>
      <c r="I789" s="0" t="n">
        <v>50.631183</v>
      </c>
      <c r="J789" s="0" t="n">
        <v>-62.311737</v>
      </c>
      <c r="K789" s="0" t="n">
        <v>22.869324</v>
      </c>
    </row>
    <row r="790" customFormat="false" ht="12.75" hidden="false" customHeight="false" outlineLevel="0" collapsed="false">
      <c r="F790" s="0" t="n">
        <v>-55.3202</v>
      </c>
      <c r="G790" s="0" t="n">
        <v>26.305365</v>
      </c>
      <c r="H790" s="0" t="n">
        <v>-42.317948</v>
      </c>
      <c r="I790" s="0" t="n">
        <v>49.491765</v>
      </c>
      <c r="J790" s="0" t="n">
        <v>-62.424792</v>
      </c>
      <c r="K790" s="0" t="n">
        <v>22.785111</v>
      </c>
    </row>
    <row r="791" customFormat="false" ht="12.75" hidden="false" customHeight="false" outlineLevel="0" collapsed="false">
      <c r="F791" s="0" t="n">
        <v>-54.96022</v>
      </c>
      <c r="G791" s="0" t="n">
        <v>26.645759</v>
      </c>
      <c r="H791" s="0" t="n">
        <v>-42.088605</v>
      </c>
      <c r="I791" s="0" t="n">
        <v>48.6744</v>
      </c>
      <c r="J791" s="0" t="n">
        <v>-62.654432</v>
      </c>
      <c r="K791" s="0" t="n">
        <v>22.996749</v>
      </c>
    </row>
    <row r="792" customFormat="false" ht="12.75" hidden="false" customHeight="false" outlineLevel="0" collapsed="false">
      <c r="F792" s="0" t="n">
        <v>-54.839252</v>
      </c>
      <c r="G792" s="0" t="n">
        <v>27.064392</v>
      </c>
      <c r="H792" s="0" t="n">
        <v>-42.598787</v>
      </c>
      <c r="I792" s="0" t="n">
        <v>47.474057</v>
      </c>
      <c r="J792" s="0" t="n">
        <v>-62.412763</v>
      </c>
      <c r="K792" s="0" t="n">
        <v>23.330105</v>
      </c>
    </row>
    <row r="793" customFormat="false" ht="12.75" hidden="false" customHeight="false" outlineLevel="0" collapsed="false">
      <c r="F793" s="0" t="n">
        <v>-55.310547</v>
      </c>
      <c r="G793" s="0" t="n">
        <v>27.548142</v>
      </c>
      <c r="H793" s="0" t="n">
        <v>-42.628576</v>
      </c>
      <c r="I793" s="0" t="n">
        <v>46.575725</v>
      </c>
      <c r="J793" s="0" t="n">
        <v>-62.168637</v>
      </c>
      <c r="K793" s="0" t="n">
        <v>23.604223</v>
      </c>
    </row>
    <row r="794" customFormat="false" ht="12.75" hidden="false" customHeight="false" outlineLevel="0" collapsed="false">
      <c r="F794" s="0" t="n">
        <v>-55.190224</v>
      </c>
      <c r="G794" s="0" t="n">
        <v>27.936284</v>
      </c>
      <c r="H794" s="0" t="n">
        <v>-42.631769</v>
      </c>
      <c r="I794" s="0" t="n">
        <v>45.80975</v>
      </c>
      <c r="J794" s="0" t="n">
        <v>-61.683573</v>
      </c>
      <c r="K794" s="0" t="n">
        <v>23.939246</v>
      </c>
    </row>
    <row r="795" customFormat="false" ht="12.75" hidden="false" customHeight="false" outlineLevel="0" collapsed="false">
      <c r="H795" s="0" t="n">
        <v>-43.245224</v>
      </c>
      <c r="I795" s="0" t="n">
        <v>44.844443</v>
      </c>
      <c r="J795" s="0" t="n">
        <v>-61.080957</v>
      </c>
      <c r="K795" s="0" t="n">
        <v>24.250545</v>
      </c>
    </row>
    <row r="796" customFormat="false" ht="12.75" hidden="false" customHeight="false" outlineLevel="0" collapsed="false">
      <c r="H796" s="0" t="n">
        <v>-43.630097</v>
      </c>
      <c r="I796" s="0" t="n">
        <v>43.747743</v>
      </c>
      <c r="J796" s="0" t="n">
        <v>-61.191292</v>
      </c>
      <c r="K796" s="0" t="n">
        <v>24.449485</v>
      </c>
    </row>
    <row r="797" customFormat="false" ht="12.75" hidden="false" customHeight="false" outlineLevel="0" collapsed="false">
      <c r="H797" s="0" t="n">
        <v>-43.418829</v>
      </c>
      <c r="I797" s="0" t="n">
        <v>42.8962</v>
      </c>
      <c r="J797" s="0" t="n">
        <v>-61.171699</v>
      </c>
      <c r="K797" s="0" t="n">
        <v>25.200283</v>
      </c>
    </row>
    <row r="798" customFormat="false" ht="12.75" hidden="false" customHeight="false" outlineLevel="0" collapsed="false">
      <c r="H798" s="0" t="n">
        <v>-43.548621</v>
      </c>
      <c r="I798" s="0" t="n">
        <v>42.198164</v>
      </c>
      <c r="J798" s="0" t="n">
        <v>-61.543667</v>
      </c>
      <c r="K798" s="0" t="n">
        <v>25.189372</v>
      </c>
    </row>
    <row r="799" customFormat="false" ht="12.75" hidden="false" customHeight="false" outlineLevel="0" collapsed="false">
      <c r="H799" s="0" t="n">
        <v>-44.658291</v>
      </c>
      <c r="I799" s="0" t="n">
        <v>41.105098</v>
      </c>
      <c r="J799" s="0" t="n">
        <v>-61.77491</v>
      </c>
      <c r="K799" s="0" t="n">
        <v>25.625489</v>
      </c>
    </row>
    <row r="800" customFormat="false" ht="12.75" hidden="false" customHeight="false" outlineLevel="0" collapsed="false">
      <c r="H800" s="0" t="n">
        <v>-44.804825</v>
      </c>
      <c r="I800" s="0" t="n">
        <v>40.365949</v>
      </c>
      <c r="J800" s="0" t="n">
        <v>-62.363503</v>
      </c>
      <c r="K800" s="0" t="n">
        <v>25.683439</v>
      </c>
    </row>
    <row r="801" customFormat="false" ht="12.75" hidden="false" customHeight="false" outlineLevel="0" collapsed="false">
      <c r="H801" s="0" t="n">
        <v>-44.940233</v>
      </c>
      <c r="I801" s="0" t="n">
        <v>39.162961</v>
      </c>
    </row>
    <row r="802" customFormat="false" ht="12.75" hidden="false" customHeight="false" outlineLevel="0" collapsed="false">
      <c r="H802" s="0" t="n">
        <v>-44.723919</v>
      </c>
      <c r="I802" s="0" t="n">
        <v>37.986619</v>
      </c>
    </row>
    <row r="803" customFormat="false" ht="12.75" hidden="false" customHeight="false" outlineLevel="0" collapsed="false">
      <c r="H803" s="0" t="n">
        <v>-44.389327</v>
      </c>
      <c r="I803" s="0" t="n">
        <v>37.162878</v>
      </c>
    </row>
    <row r="804" customFormat="false" ht="12.75" hidden="false" customHeight="false" outlineLevel="0" collapsed="false">
      <c r="H804" s="0" t="n">
        <v>-45.107107</v>
      </c>
      <c r="I804" s="0" t="n">
        <v>36.346982</v>
      </c>
    </row>
    <row r="805" customFormat="false" ht="12.75" hidden="false" customHeight="false" outlineLevel="0" collapsed="false">
      <c r="H805" s="0" t="n">
        <v>-44.537747</v>
      </c>
      <c r="I805" s="0" t="n">
        <v>35.307173</v>
      </c>
    </row>
    <row r="806" customFormat="false" ht="12.75" hidden="false" customHeight="false" outlineLevel="0" collapsed="false">
      <c r="H806" s="0" t="n">
        <v>-45.139527</v>
      </c>
      <c r="I806" s="0" t="n">
        <v>34.80705</v>
      </c>
    </row>
    <row r="807" customFormat="false" ht="12.75" hidden="false" customHeight="false" outlineLevel="0" collapsed="false">
      <c r="H807" s="0" t="n">
        <v>-44.545728</v>
      </c>
      <c r="I807" s="0" t="n">
        <v>33.886899</v>
      </c>
    </row>
    <row r="808" customFormat="false" ht="12.75" hidden="false" customHeight="false" outlineLevel="0" collapsed="false">
      <c r="H808" s="0" t="n">
        <v>-45.393223</v>
      </c>
      <c r="I808" s="0" t="n">
        <v>33.302171</v>
      </c>
    </row>
    <row r="809" customFormat="false" ht="12.75" hidden="false" customHeight="false" outlineLevel="0" collapsed="false">
      <c r="H809" s="0" t="n">
        <v>-44.799843</v>
      </c>
      <c r="I809" s="0" t="n">
        <v>32.537415</v>
      </c>
    </row>
    <row r="810" customFormat="false" ht="12.75" hidden="false" customHeight="false" outlineLevel="0" collapsed="false">
      <c r="H810" s="0" t="n">
        <v>-45.281256</v>
      </c>
      <c r="I810" s="0" t="n">
        <v>32.529728</v>
      </c>
    </row>
    <row r="811" customFormat="false" ht="12.75" hidden="false" customHeight="false" outlineLevel="0" collapsed="false">
      <c r="H811" s="0" t="n">
        <v>-45.284199</v>
      </c>
      <c r="I811" s="0" t="n">
        <v>32.199869</v>
      </c>
    </row>
    <row r="812" customFormat="false" ht="12.75" hidden="false" customHeight="false" outlineLevel="0" collapsed="false">
      <c r="H812" s="0" t="n">
        <v>-44.672649</v>
      </c>
      <c r="I812" s="0" t="n">
        <v>32.409435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43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-0.913031</v>
      </c>
      <c r="C2" s="10" t="n">
        <v>-9.932145E-007</v>
      </c>
      <c r="D2" s="0" t="n">
        <v>0.55142</v>
      </c>
      <c r="E2" s="10" t="n">
        <v>5.998467E-007</v>
      </c>
      <c r="F2" s="0" t="n">
        <v>-0.29946</v>
      </c>
      <c r="G2" s="10" t="n">
        <v>-3.257585E-007</v>
      </c>
      <c r="H2" s="0" t="n">
        <v>0.119408</v>
      </c>
      <c r="I2" s="10" t="n">
        <v>1.298942E-007</v>
      </c>
      <c r="J2" s="0" t="n">
        <v>-1.310489</v>
      </c>
      <c r="K2" s="10" t="n">
        <v>-1.425577E-006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-1.090816</v>
      </c>
      <c r="C3" s="10" t="n">
        <v>-3.173042E-006</v>
      </c>
      <c r="D3" s="0" t="n">
        <v>0.496862</v>
      </c>
      <c r="E3" s="10" t="n">
        <v>1.74019E-006</v>
      </c>
      <c r="F3" s="0" t="n">
        <v>-0.260166</v>
      </c>
      <c r="G3" s="10" t="n">
        <v>-9.345307E-007</v>
      </c>
      <c r="H3" s="0" t="n">
        <v>0.148036</v>
      </c>
      <c r="I3" s="10" t="n">
        <v>4.208249E-007</v>
      </c>
      <c r="J3" s="0" t="n">
        <v>-1.298651</v>
      </c>
      <c r="K3" s="10" t="n">
        <v>-4.263855E-006</v>
      </c>
    </row>
    <row r="4" customFormat="false" ht="12.75" hidden="false" customHeight="false" outlineLevel="0" collapsed="false">
      <c r="A4" s="0" t="n">
        <v>0.000666666666666667</v>
      </c>
      <c r="B4" s="0" t="n">
        <v>-1.193802</v>
      </c>
      <c r="C4" s="10" t="n">
        <v>-6.651512E-006</v>
      </c>
      <c r="D4" s="0" t="n">
        <v>0.393882</v>
      </c>
      <c r="E4" s="10" t="n">
        <v>3.309006E-006</v>
      </c>
      <c r="F4" s="0" t="n">
        <v>-0.199286</v>
      </c>
      <c r="G4" s="10" t="n">
        <v>-1.760091E-006</v>
      </c>
      <c r="H4" s="0" t="n">
        <v>0.175083</v>
      </c>
      <c r="I4" s="10" t="n">
        <v>9.022146E-007</v>
      </c>
      <c r="J4" s="0" t="n">
        <v>-1.237472</v>
      </c>
      <c r="K4" s="10" t="n">
        <v>-8.44828E-006</v>
      </c>
    </row>
    <row r="5" customFormat="false" ht="12.75" hidden="false" customHeight="false" outlineLevel="0" collapsed="false">
      <c r="A5" s="0" t="n">
        <v>0.001</v>
      </c>
      <c r="B5" s="0" t="n">
        <v>-1.216893</v>
      </c>
      <c r="C5" s="10" t="n">
        <v>-1.145374E-005</v>
      </c>
      <c r="D5" s="0" t="n">
        <v>0.246169</v>
      </c>
      <c r="E5" s="10" t="n">
        <v>5.145609E-006</v>
      </c>
      <c r="F5" s="0" t="n">
        <v>-0.124176</v>
      </c>
      <c r="G5" s="10" t="n">
        <v>-2.720732E-006</v>
      </c>
      <c r="H5" s="0" t="n">
        <v>0.198179</v>
      </c>
      <c r="I5" s="10" t="n">
        <v>1.599187E-006</v>
      </c>
      <c r="J5" s="0" t="n">
        <v>-1.136381</v>
      </c>
      <c r="K5" s="10" t="n">
        <v>-1.386889E-005</v>
      </c>
    </row>
    <row r="6" customFormat="false" ht="12.75" hidden="false" customHeight="false" outlineLevel="0" collapsed="false">
      <c r="A6" s="0" t="n">
        <v>0.00133333333333333</v>
      </c>
      <c r="B6" s="0" t="n">
        <v>-1.160857</v>
      </c>
      <c r="C6" s="10" t="n">
        <v>-1.751878E-005</v>
      </c>
      <c r="D6" s="0" t="n">
        <v>0.063023</v>
      </c>
      <c r="E6" s="10" t="n">
        <v>7.05077E-006</v>
      </c>
      <c r="F6" s="0" t="n">
        <v>-0.042505</v>
      </c>
      <c r="G6" s="10" t="n">
        <v>-3.72761E-006</v>
      </c>
      <c r="H6" s="0" t="n">
        <v>0.214994</v>
      </c>
      <c r="I6" s="10" t="n">
        <v>2.530035E-006</v>
      </c>
      <c r="J6" s="0" t="n">
        <v>-1.0076</v>
      </c>
      <c r="K6" s="10" t="n">
        <v>-2.038558E-005</v>
      </c>
    </row>
    <row r="7" customFormat="false" ht="12.75" hidden="false" customHeight="false" outlineLevel="0" collapsed="false">
      <c r="A7" s="0" t="n">
        <v>0.00166666666666666</v>
      </c>
      <c r="B7" s="0" t="n">
        <v>-1.032112</v>
      </c>
      <c r="C7" s="10" t="n">
        <v>-2.470657E-005</v>
      </c>
      <c r="D7" s="0" t="n">
        <v>-0.141329</v>
      </c>
      <c r="E7" s="10" t="n">
        <v>8.802189E-006</v>
      </c>
      <c r="F7" s="0" t="n">
        <v>0.038554</v>
      </c>
      <c r="G7" s="10" t="n">
        <v>-4.692549E-006</v>
      </c>
      <c r="H7" s="0" t="n">
        <v>0.223579</v>
      </c>
      <c r="I7" s="10" t="n">
        <v>3.704097E-006</v>
      </c>
      <c r="J7" s="0" t="n">
        <v>-0.864455</v>
      </c>
      <c r="K7" s="10" t="n">
        <v>-2.784264E-005</v>
      </c>
    </row>
    <row r="8" customFormat="false" ht="12.75" hidden="false" customHeight="false" outlineLevel="0" collapsed="false">
      <c r="A8" s="0" t="n">
        <v>0.002</v>
      </c>
      <c r="B8" s="0" t="n">
        <v>-0.841862</v>
      </c>
      <c r="C8" s="10" t="n">
        <v>-3.281015E-005</v>
      </c>
      <c r="D8" s="0" t="n">
        <v>-0.349067</v>
      </c>
      <c r="E8" s="10" t="n">
        <v>1.017389E-005</v>
      </c>
      <c r="F8" s="0" t="n">
        <v>0.112924</v>
      </c>
      <c r="G8" s="10" t="n">
        <v>-5.534646E-006</v>
      </c>
      <c r="H8" s="0" t="n">
        <v>0.222652</v>
      </c>
      <c r="I8" s="10" t="n">
        <v>5.120365E-006</v>
      </c>
      <c r="J8" s="0" t="n">
        <v>-0.719705</v>
      </c>
      <c r="K8" s="10" t="n">
        <v>-3.608262E-005</v>
      </c>
    </row>
    <row r="9" customFormat="false" ht="12.75" hidden="false" customHeight="false" outlineLevel="0" collapsed="false">
      <c r="A9" s="0" t="n">
        <v>0.00233333333333333</v>
      </c>
      <c r="B9" s="0" t="n">
        <v>-0.604807</v>
      </c>
      <c r="C9" s="10" t="n">
        <v>-4.157166E-005</v>
      </c>
      <c r="D9" s="0" t="n">
        <v>-0.540567</v>
      </c>
      <c r="E9" s="10" t="n">
        <v>1.095754E-005</v>
      </c>
      <c r="F9" s="0" t="n">
        <v>0.175949</v>
      </c>
      <c r="G9" s="10" t="n">
        <v>-6.185343E-006</v>
      </c>
      <c r="H9" s="0" t="n">
        <v>0.211801</v>
      </c>
      <c r="I9" s="10" t="n">
        <v>6.767034E-006</v>
      </c>
      <c r="J9" s="0" t="n">
        <v>-0.58415</v>
      </c>
      <c r="K9" s="10" t="n">
        <v>-4.495805E-005</v>
      </c>
    </row>
    <row r="10" customFormat="false" ht="12.75" hidden="false" customHeight="false" outlineLevel="0" collapsed="false">
      <c r="A10" s="0" t="n">
        <v>0.00266666666666666</v>
      </c>
      <c r="B10" s="0" t="n">
        <v>-0.337816</v>
      </c>
      <c r="C10" s="10" t="n">
        <v>-5.070065E-005</v>
      </c>
      <c r="D10" s="0" t="n">
        <v>-0.696442</v>
      </c>
      <c r="E10" s="10" t="n">
        <v>1.09836E-005</v>
      </c>
      <c r="F10" s="0" t="n">
        <v>0.224435</v>
      </c>
      <c r="G10" s="10" t="n">
        <v>-6.591893E-006</v>
      </c>
      <c r="H10" s="0" t="n">
        <v>0.191554</v>
      </c>
      <c r="I10" s="10" t="n">
        <v>8.62208E-006</v>
      </c>
      <c r="J10" s="0" t="n">
        <v>-0.465713</v>
      </c>
      <c r="K10" s="10" t="n">
        <v>-5.434008E-005</v>
      </c>
    </row>
    <row r="11" customFormat="false" ht="12.75" hidden="false" customHeight="false" outlineLevel="0" collapsed="false">
      <c r="A11" s="0" t="n">
        <v>0.003</v>
      </c>
      <c r="B11" s="0" t="n">
        <v>-0.058857</v>
      </c>
      <c r="C11" s="10" t="n">
        <v>-5.989367E-005</v>
      </c>
      <c r="D11" s="0" t="n">
        <v>-0.799621</v>
      </c>
      <c r="E11" s="10" t="n">
        <v>1.01398E-005</v>
      </c>
      <c r="F11" s="0" t="n">
        <v>0.256501</v>
      </c>
      <c r="G11" s="10" t="n">
        <v>-6.719417E-006</v>
      </c>
      <c r="H11" s="0" t="n">
        <v>0.163339</v>
      </c>
      <c r="I11" s="10" t="n">
        <v>1.065481E-005</v>
      </c>
      <c r="J11" s="0" t="n">
        <v>-0.369101</v>
      </c>
      <c r="K11" s="10" t="n">
        <v>-6.412364E-005</v>
      </c>
    </row>
    <row r="12" customFormat="false" ht="12.75" hidden="false" customHeight="false" outlineLevel="0" collapsed="false">
      <c r="A12" s="0" t="n">
        <v>0.00333333333333333</v>
      </c>
      <c r="B12" s="0" t="n">
        <v>0.213743</v>
      </c>
      <c r="C12" s="10" t="n">
        <v>-6.885417E-005</v>
      </c>
      <c r="D12" s="0" t="n">
        <v>-0.837221</v>
      </c>
      <c r="E12" s="10" t="n">
        <v>8.385262E-006</v>
      </c>
      <c r="F12" s="0" t="n">
        <v>0.271368</v>
      </c>
      <c r="G12" s="10" t="n">
        <v>-6.55174E-006</v>
      </c>
      <c r="H12" s="0" t="n">
        <v>0.129328</v>
      </c>
      <c r="I12" s="10" t="n">
        <v>1.282822E-005</v>
      </c>
      <c r="J12" s="0" t="n">
        <v>-0.295968</v>
      </c>
      <c r="K12" s="10" t="n">
        <v>-7.422915E-005</v>
      </c>
    </row>
    <row r="13" customFormat="false" ht="12.75" hidden="false" customHeight="false" outlineLevel="0" collapsed="false">
      <c r="A13" s="0" t="n">
        <v>0.00366666666666666</v>
      </c>
      <c r="B13" s="0" t="n">
        <v>0.462096</v>
      </c>
      <c r="C13" s="10" t="n">
        <v>-7.7312E-005</v>
      </c>
      <c r="D13" s="0" t="n">
        <v>-0.80191</v>
      </c>
      <c r="E13" s="10" t="n">
        <v>5.758388E-006</v>
      </c>
      <c r="F13" s="0" t="n">
        <v>0.269424</v>
      </c>
      <c r="G13" s="10" t="n">
        <v>-6.090979E-006</v>
      </c>
      <c r="H13" s="0" t="n">
        <v>0.092227</v>
      </c>
      <c r="I13" s="10" t="n">
        <v>1.510196E-005</v>
      </c>
      <c r="J13" s="0" t="n">
        <v>-0.245274</v>
      </c>
      <c r="K13" s="10" t="n">
        <v>-8.460148E-005</v>
      </c>
    </row>
    <row r="14" customFormat="false" ht="12.75" hidden="false" customHeight="false" outlineLevel="0" collapsed="false">
      <c r="A14" s="0" t="n">
        <v>0.004</v>
      </c>
      <c r="B14" s="0" t="n">
        <v>0.670545</v>
      </c>
      <c r="C14" s="10" t="n">
        <v>-8.504039E-005</v>
      </c>
      <c r="D14" s="0" t="n">
        <v>-0.692184</v>
      </c>
      <c r="E14" s="10" t="n">
        <v>2.378542E-006</v>
      </c>
      <c r="F14" s="0" t="n">
        <v>0.253498</v>
      </c>
      <c r="G14" s="10" t="n">
        <v>-5.354458E-006</v>
      </c>
      <c r="H14" s="0" t="n">
        <v>0.055289</v>
      </c>
      <c r="I14" s="10" t="n">
        <v>1.743585E-005</v>
      </c>
      <c r="J14" s="0" t="n">
        <v>-0.213179</v>
      </c>
      <c r="K14" s="10" t="n">
        <v>-9.520571E-005</v>
      </c>
    </row>
    <row r="15" customFormat="false" ht="12.75" hidden="false" customHeight="false" outlineLevel="0" collapsed="false">
      <c r="A15" s="0" t="n">
        <v>0.00433333333333333</v>
      </c>
      <c r="B15" s="0" t="n">
        <v>0.829827</v>
      </c>
      <c r="C15" s="10" t="n">
        <v>-9.186607E-005</v>
      </c>
      <c r="D15" s="0" t="n">
        <v>-0.510935</v>
      </c>
      <c r="E15" s="10" t="n">
        <v>-1.557111E-006</v>
      </c>
      <c r="F15" s="0" t="n">
        <v>0.232678</v>
      </c>
      <c r="G15" s="10" t="n">
        <v>-4.364825E-006</v>
      </c>
      <c r="H15" s="0" t="n">
        <v>0.023081</v>
      </c>
      <c r="I15" s="10" t="n">
        <v>1.979484E-005</v>
      </c>
      <c r="J15" s="0" t="n">
        <v>-0.191312</v>
      </c>
      <c r="K15" s="0" t="n">
        <v>-0.000106</v>
      </c>
    </row>
    <row r="16" customFormat="false" ht="12.75" hidden="false" customHeight="false" outlineLevel="0" collapsed="false">
      <c r="A16" s="0" t="n">
        <v>0.00466666666666666</v>
      </c>
      <c r="B16" s="0" t="n">
        <v>0.943764</v>
      </c>
      <c r="C16" s="10" t="n">
        <v>-9.766512E-005</v>
      </c>
      <c r="D16" s="0" t="n">
        <v>-0.262656</v>
      </c>
      <c r="E16" s="10" t="n">
        <v>-5.778487E-006</v>
      </c>
      <c r="F16" s="0" t="n">
        <v>0.228278</v>
      </c>
      <c r="G16" s="10" t="n">
        <v>-3.126866E-006</v>
      </c>
      <c r="H16" s="0" t="n">
        <v>0.003005</v>
      </c>
      <c r="I16" s="10" t="n">
        <v>2.215711E-005</v>
      </c>
      <c r="J16" s="0" t="n">
        <v>-0.162524</v>
      </c>
      <c r="K16" s="0" t="n">
        <v>-0.000117</v>
      </c>
    </row>
    <row r="17" customFormat="false" ht="12.75" hidden="false" customHeight="false" outlineLevel="0" collapsed="false">
      <c r="A17" s="0" t="n">
        <v>0.005</v>
      </c>
      <c r="B17" s="0" t="n">
        <v>1.034959</v>
      </c>
      <c r="C17" s="0" t="n">
        <v>-0.000102</v>
      </c>
      <c r="D17" s="0" t="n">
        <v>0.048706</v>
      </c>
      <c r="E17" s="10" t="n">
        <v>-9.946879E-006</v>
      </c>
      <c r="F17" s="0" t="n">
        <v>0.276621</v>
      </c>
      <c r="G17" s="10" t="n">
        <v>-1.587993E-006</v>
      </c>
      <c r="H17" s="0" t="n">
        <v>0.005654</v>
      </c>
      <c r="I17" s="10" t="n">
        <v>2.452552E-005</v>
      </c>
      <c r="J17" s="0" t="n">
        <v>-0.096332</v>
      </c>
      <c r="K17" s="0" t="n">
        <v>-0.000128</v>
      </c>
    </row>
    <row r="18" customFormat="false" ht="12.75" hidden="false" customHeight="false" outlineLevel="0" collapsed="false">
      <c r="A18" s="0" t="n">
        <v>0.00533333333333333</v>
      </c>
      <c r="B18" s="0" t="n">
        <v>1.142421</v>
      </c>
      <c r="C18" s="0" t="n">
        <v>-0.000106</v>
      </c>
      <c r="D18" s="0" t="n">
        <v>0.418729</v>
      </c>
      <c r="E18" s="10" t="n">
        <v>-1.365977E-005</v>
      </c>
      <c r="F18" s="0" t="n">
        <v>0.420119</v>
      </c>
      <c r="G18" s="10" t="n">
        <v>4.07894E-007</v>
      </c>
      <c r="H18" s="0" t="n">
        <v>0.04059</v>
      </c>
      <c r="I18" s="10" t="n">
        <v>2.693809E-005</v>
      </c>
      <c r="J18" s="0" t="n">
        <v>0.049343</v>
      </c>
      <c r="K18" s="0" t="n">
        <v>-0.000139</v>
      </c>
    </row>
    <row r="19" customFormat="false" ht="12.75" hidden="false" customHeight="false" outlineLevel="0" collapsed="false">
      <c r="A19" s="0" t="n">
        <v>0.00566666666666666</v>
      </c>
      <c r="B19" s="0" t="n">
        <v>1.306212</v>
      </c>
      <c r="C19" s="0" t="n">
        <v>-0.000108</v>
      </c>
      <c r="D19" s="0" t="n">
        <v>0.837027</v>
      </c>
      <c r="E19" s="10" t="n">
        <v>-1.646212E-005</v>
      </c>
      <c r="F19" s="0" t="n">
        <v>0.685082</v>
      </c>
      <c r="G19" s="10" t="n">
        <v>3.149028E-006</v>
      </c>
      <c r="H19" s="0" t="n">
        <v>0.105831</v>
      </c>
      <c r="I19" s="10" t="n">
        <v>2.946578E-005</v>
      </c>
      <c r="J19" s="0" t="n">
        <v>0.315919</v>
      </c>
      <c r="K19" s="0" t="n">
        <v>-0.00015</v>
      </c>
    </row>
    <row r="20" customFormat="false" ht="12.75" hidden="false" customHeight="false" outlineLevel="0" collapsed="false">
      <c r="A20" s="0" t="n">
        <v>0.006</v>
      </c>
      <c r="B20" s="0" t="n">
        <v>1.543193</v>
      </c>
      <c r="C20" s="0" t="n">
        <v>-0.000108</v>
      </c>
      <c r="D20" s="0" t="n">
        <v>1.278397</v>
      </c>
      <c r="E20" s="10" t="n">
        <v>-1.787381E-005</v>
      </c>
      <c r="F20" s="0" t="n">
        <v>1.059057</v>
      </c>
      <c r="G20" s="10" t="n">
        <v>7.042225E-006</v>
      </c>
      <c r="H20" s="0" t="n">
        <v>0.174091</v>
      </c>
      <c r="I20" s="10" t="n">
        <v>3.218285E-005</v>
      </c>
      <c r="J20" s="0" t="n">
        <v>0.727847</v>
      </c>
      <c r="K20" s="0" t="n">
        <v>-0.00016</v>
      </c>
    </row>
    <row r="21" customFormat="false" ht="12.75" hidden="false" customHeight="false" outlineLevel="0" collapsed="false">
      <c r="A21" s="0" t="n">
        <v>0.00633333333333333</v>
      </c>
      <c r="B21" s="0" t="n">
        <v>1.827462</v>
      </c>
      <c r="C21" s="0" t="n">
        <v>-0.000106</v>
      </c>
      <c r="D21" s="0" t="n">
        <v>1.694765</v>
      </c>
      <c r="E21" s="10" t="n">
        <v>-1.74419E-005</v>
      </c>
      <c r="F21" s="0" t="n">
        <v>1.486413</v>
      </c>
      <c r="G21" s="10" t="n">
        <v>1.255237E-005</v>
      </c>
      <c r="H21" s="0" t="n">
        <v>0.183467</v>
      </c>
      <c r="I21" s="10" t="n">
        <v>3.50995E-005</v>
      </c>
      <c r="J21" s="0" t="n">
        <v>1.284113</v>
      </c>
      <c r="K21" s="0" t="n">
        <v>-0.000168</v>
      </c>
    </row>
    <row r="22" customFormat="false" ht="12.75" hidden="false" customHeight="false" outlineLevel="0" collapsed="false">
      <c r="A22" s="0" t="n">
        <v>0.00666666666666666</v>
      </c>
      <c r="B22" s="0" t="n">
        <v>2.089838</v>
      </c>
      <c r="C22" s="0" t="n">
        <v>-0.000103</v>
      </c>
      <c r="D22" s="0" t="n">
        <v>2.014067</v>
      </c>
      <c r="E22" s="10" t="n">
        <v>-1.481904E-005</v>
      </c>
      <c r="F22" s="0" t="n">
        <v>1.889387</v>
      </c>
      <c r="G22" s="10" t="n">
        <v>2.011784E-005</v>
      </c>
      <c r="H22" s="0" t="n">
        <v>0.040997</v>
      </c>
      <c r="I22" s="10" t="n">
        <v>3.806075E-005</v>
      </c>
      <c r="J22" s="0" t="n">
        <v>1.961438</v>
      </c>
      <c r="K22" s="0" t="n">
        <v>-0.000175</v>
      </c>
    </row>
    <row r="23" customFormat="false" ht="12.75" hidden="false" customHeight="false" outlineLevel="0" collapsed="false">
      <c r="A23" s="0" t="n">
        <v>0.007</v>
      </c>
      <c r="B23" s="0" t="n">
        <v>2.239852</v>
      </c>
      <c r="C23" s="10" t="n">
        <v>-9.615431E-005</v>
      </c>
      <c r="D23" s="0" t="n">
        <v>2.150238</v>
      </c>
      <c r="E23" s="10" t="n">
        <v>-9.857111E-006</v>
      </c>
      <c r="F23" s="0" t="n">
        <v>2.204139</v>
      </c>
      <c r="G23" s="10" t="n">
        <v>3.008101E-005</v>
      </c>
      <c r="H23" s="0" t="n">
        <v>-0.35768</v>
      </c>
      <c r="I23" s="10" t="n">
        <v>4.063291E-005</v>
      </c>
      <c r="J23" s="0" t="n">
        <v>2.722942</v>
      </c>
      <c r="K23" s="0" t="n">
        <v>-0.000178</v>
      </c>
    </row>
    <row r="24" customFormat="false" ht="12.75" hidden="false" customHeight="false" outlineLevel="0" collapsed="false">
      <c r="A24" s="0" t="n">
        <v>0.00733333333333333</v>
      </c>
      <c r="B24" s="0" t="n">
        <v>2.199457</v>
      </c>
      <c r="C24" s="10" t="n">
        <v>-8.739461E-005</v>
      </c>
      <c r="D24" s="0" t="n">
        <v>2.023276</v>
      </c>
      <c r="E24" s="10" t="n">
        <v>-2.694216E-006</v>
      </c>
      <c r="F24" s="0" t="n">
        <v>2.412752</v>
      </c>
      <c r="G24" s="10" t="n">
        <v>4.266883E-005</v>
      </c>
      <c r="H24" s="0" t="n">
        <v>-1.09776</v>
      </c>
      <c r="I24" s="10" t="n">
        <v>4.20109E-005</v>
      </c>
      <c r="J24" s="0" t="n">
        <v>3.525288</v>
      </c>
      <c r="K24" s="0" t="n">
        <v>-0.000178</v>
      </c>
    </row>
    <row r="25" customFormat="false" ht="12.75" hidden="false" customHeight="false" outlineLevel="0" collapsed="false">
      <c r="A25" s="0" t="n">
        <v>0.00766666666666666</v>
      </c>
      <c r="B25" s="0" t="n">
        <v>1.931552</v>
      </c>
      <c r="C25" s="10" t="n">
        <v>-7.653373E-005</v>
      </c>
      <c r="D25" s="0" t="n">
        <v>1.583931</v>
      </c>
      <c r="E25" s="10" t="n">
        <v>6.191712E-006</v>
      </c>
      <c r="F25" s="0" t="n">
        <v>2.555493</v>
      </c>
      <c r="G25" s="10" t="n">
        <v>5.803656E-005</v>
      </c>
      <c r="H25" s="0" t="n">
        <v>-2.214047</v>
      </c>
      <c r="I25" s="10" t="n">
        <v>4.09804E-005</v>
      </c>
      <c r="J25" s="0" t="n">
        <v>4.321987</v>
      </c>
      <c r="K25" s="0" t="n">
        <v>-0.000172</v>
      </c>
    </row>
    <row r="26" customFormat="false" ht="12.75" hidden="false" customHeight="false" outlineLevel="0" collapsed="false">
      <c r="A26" s="0" t="n">
        <v>0.008</v>
      </c>
      <c r="B26" s="0" t="n">
        <v>1.45089</v>
      </c>
      <c r="C26" s="10" t="n">
        <v>-6.409455E-005</v>
      </c>
      <c r="D26" s="0" t="n">
        <v>0.836169</v>
      </c>
      <c r="E26" s="10" t="n">
        <v>1.598724E-005</v>
      </c>
      <c r="F26" s="0" t="n">
        <v>2.717197</v>
      </c>
      <c r="G26" s="10" t="n">
        <v>7.636012E-005</v>
      </c>
      <c r="H26" s="0" t="n">
        <v>-3.668637</v>
      </c>
      <c r="I26" s="10" t="n">
        <v>3.595909E-005</v>
      </c>
      <c r="J26" s="0" t="n">
        <v>5.062496</v>
      </c>
      <c r="K26" s="0" t="n">
        <v>-0.000162</v>
      </c>
    </row>
    <row r="27" customFormat="false" ht="12.75" hidden="false" customHeight="false" outlineLevel="0" collapsed="false">
      <c r="A27" s="0" t="n">
        <v>0.00833333333333333</v>
      </c>
      <c r="B27" s="0" t="n">
        <v>0.814661</v>
      </c>
      <c r="C27" s="10" t="n">
        <v>-5.076915E-005</v>
      </c>
      <c r="D27" s="0" t="n">
        <v>-0.149104</v>
      </c>
      <c r="E27" s="10" t="n">
        <v>2.562057E-005</v>
      </c>
      <c r="F27" s="0" t="n">
        <v>2.992855</v>
      </c>
      <c r="G27" s="10" t="n">
        <v>9.793937E-005</v>
      </c>
      <c r="H27" s="0" t="n">
        <v>-5.343688</v>
      </c>
      <c r="I27" s="10" t="n">
        <v>2.512479E-005</v>
      </c>
      <c r="J27" s="0" t="n">
        <v>5.687203</v>
      </c>
      <c r="K27" s="0" t="n">
        <v>-0.000145</v>
      </c>
    </row>
    <row r="28" customFormat="false" ht="12.75" hidden="false" customHeight="false" outlineLevel="0" collapsed="false">
      <c r="A28" s="0" t="n">
        <v>0.00866666666666666</v>
      </c>
      <c r="B28" s="0" t="n">
        <v>0.100137</v>
      </c>
      <c r="C28" s="10" t="n">
        <v>-3.733483E-005</v>
      </c>
      <c r="D28" s="0" t="n">
        <v>-1.234264</v>
      </c>
      <c r="E28" s="10" t="n">
        <v>3.391125E-005</v>
      </c>
      <c r="F28" s="0" t="n">
        <v>3.446238</v>
      </c>
      <c r="G28" s="0" t="n">
        <v>0.000123</v>
      </c>
      <c r="H28" s="0" t="n">
        <v>-7.051386</v>
      </c>
      <c r="I28" s="10" t="n">
        <v>6.619852E-006</v>
      </c>
      <c r="J28" s="0" t="n">
        <v>6.122602</v>
      </c>
      <c r="K28" s="0" t="n">
        <v>-0.000122</v>
      </c>
    </row>
    <row r="29" customFormat="false" ht="12.75" hidden="false" customHeight="false" outlineLevel="0" collapsed="false">
      <c r="A29" s="0" t="n">
        <v>0.009</v>
      </c>
      <c r="B29" s="0" t="n">
        <v>-0.61838</v>
      </c>
      <c r="C29" s="10" t="n">
        <v>-2.457319E-005</v>
      </c>
      <c r="D29" s="0" t="n">
        <v>-2.231887</v>
      </c>
      <c r="E29" s="10" t="n">
        <v>3.977403E-005</v>
      </c>
      <c r="F29" s="0" t="n">
        <v>4.078031</v>
      </c>
      <c r="G29" s="0" t="n">
        <v>0.000153</v>
      </c>
      <c r="H29" s="0" t="n">
        <v>-8.558988</v>
      </c>
      <c r="I29" s="10" t="n">
        <v>-2.119574E-005</v>
      </c>
      <c r="J29" s="0" t="n">
        <v>6.285984</v>
      </c>
      <c r="K29" s="10" t="n">
        <v>-9.124619E-005</v>
      </c>
    </row>
    <row r="30" customFormat="false" ht="12.75" hidden="false" customHeight="false" outlineLevel="0" collapsed="false">
      <c r="A30" s="0" t="n">
        <v>0.00933333333333333</v>
      </c>
      <c r="B30" s="0" t="n">
        <v>-1.285421</v>
      </c>
      <c r="C30" s="10" t="n">
        <v>-1.320986E-005</v>
      </c>
      <c r="D30" s="0" t="n">
        <v>-2.937924</v>
      </c>
      <c r="E30" s="10" t="n">
        <v>4.244087E-005</v>
      </c>
      <c r="F30" s="0" t="n">
        <v>4.815775</v>
      </c>
      <c r="G30" s="0" t="n">
        <v>0.000188</v>
      </c>
      <c r="H30" s="0" t="n">
        <v>-9.624465</v>
      </c>
      <c r="I30" s="10" t="n">
        <v>-5.948102E-005</v>
      </c>
      <c r="J30" s="0" t="n">
        <v>6.105854</v>
      </c>
      <c r="K30" s="10" t="n">
        <v>-5.428779E-005</v>
      </c>
    </row>
    <row r="31" customFormat="false" ht="12.75" hidden="false" customHeight="false" outlineLevel="0" collapsed="false">
      <c r="A31" s="0" t="n">
        <v>0.00966666666666666</v>
      </c>
      <c r="B31" s="0" t="n">
        <v>-1.874507</v>
      </c>
      <c r="C31" s="10" t="n">
        <v>-3.885657E-006</v>
      </c>
      <c r="D31" s="0" t="n">
        <v>-3.176699</v>
      </c>
      <c r="E31" s="10" t="n">
        <v>4.165204E-005</v>
      </c>
      <c r="F31" s="0" t="n">
        <v>5.529415</v>
      </c>
      <c r="G31" s="0" t="n">
        <v>0.000229</v>
      </c>
      <c r="H31" s="0" t="n">
        <v>-10.038296</v>
      </c>
      <c r="I31" s="0" t="n">
        <v>-0.000109</v>
      </c>
      <c r="J31" s="0" t="n">
        <v>5.552199</v>
      </c>
      <c r="K31" s="10" t="n">
        <v>-1.128958E-005</v>
      </c>
    </row>
    <row r="32" customFormat="false" ht="12.75" hidden="false" customHeight="false" outlineLevel="0" collapsed="false">
      <c r="A32" s="0" t="n">
        <v>0.01</v>
      </c>
      <c r="B32" s="0" t="n">
        <v>-2.39711</v>
      </c>
      <c r="C32" s="10" t="n">
        <v>2.830918E-006</v>
      </c>
      <c r="D32" s="0" t="n">
        <v>-2.848185</v>
      </c>
      <c r="E32" s="10" t="n">
        <v>3.776489E-005</v>
      </c>
      <c r="F32" s="0" t="n">
        <v>6.066318</v>
      </c>
      <c r="G32" s="0" t="n">
        <v>0.000277</v>
      </c>
      <c r="H32" s="0" t="n">
        <v>-9.666465</v>
      </c>
      <c r="I32" s="0" t="n">
        <v>-0.000168</v>
      </c>
      <c r="J32" s="0" t="n">
        <v>4.660752</v>
      </c>
      <c r="K32" s="10" t="n">
        <v>3.677869E-005</v>
      </c>
    </row>
    <row r="33" customFormat="false" ht="12.75" hidden="false" customHeight="false" outlineLevel="0" collapsed="false">
      <c r="A33" s="0" t="n">
        <v>0.0103333333333333</v>
      </c>
      <c r="B33" s="0" t="n">
        <v>-2.907963</v>
      </c>
      <c r="C33" s="10" t="n">
        <v>6.384149E-006</v>
      </c>
      <c r="D33" s="0" t="n">
        <v>-1.963704</v>
      </c>
      <c r="E33" s="10" t="n">
        <v>3.174158E-005</v>
      </c>
      <c r="F33" s="0" t="n">
        <v>6.292334</v>
      </c>
      <c r="G33" s="0" t="n">
        <v>0.000331</v>
      </c>
      <c r="H33" s="0" t="n">
        <v>-8.486308</v>
      </c>
      <c r="I33" s="0" t="n">
        <v>-0.000237</v>
      </c>
      <c r="J33" s="0" t="n">
        <v>3.537092</v>
      </c>
      <c r="K33" s="10" t="n">
        <v>8.869468E-005</v>
      </c>
    </row>
    <row r="34" customFormat="false" ht="12.75" hidden="false" customHeight="false" outlineLevel="0" collapsed="false">
      <c r="A34" s="0" t="n">
        <v>0.0106666666666666</v>
      </c>
      <c r="B34" s="0" t="n">
        <v>-3.496469</v>
      </c>
      <c r="C34" s="10" t="n">
        <v>6.133847E-006</v>
      </c>
      <c r="D34" s="0" t="n">
        <v>-0.656319</v>
      </c>
      <c r="E34" s="10" t="n">
        <v>2.500431E-005</v>
      </c>
      <c r="F34" s="0" t="n">
        <v>6.124736</v>
      </c>
      <c r="G34" s="0" t="n">
        <v>0.000392</v>
      </c>
      <c r="H34" s="0" t="n">
        <v>-6.6041</v>
      </c>
      <c r="I34" s="0" t="n">
        <v>-0.000313</v>
      </c>
      <c r="J34" s="0" t="n">
        <v>2.337092</v>
      </c>
      <c r="K34" s="0" t="n">
        <v>0.000143</v>
      </c>
    </row>
    <row r="35" customFormat="false" ht="12.75" hidden="false" customHeight="false" outlineLevel="0" collapsed="false">
      <c r="A35" s="0" t="n">
        <v>0.011</v>
      </c>
      <c r="B35" s="0" t="n">
        <v>-4.256011</v>
      </c>
      <c r="C35" s="10" t="n">
        <v>1.253766E-006</v>
      </c>
      <c r="D35" s="0" t="n">
        <v>0.840386</v>
      </c>
      <c r="E35" s="10" t="n">
        <v>1.918123E-005</v>
      </c>
      <c r="F35" s="0" t="n">
        <v>5.548934</v>
      </c>
      <c r="G35" s="0" t="n">
        <v>0.000459</v>
      </c>
      <c r="H35" s="0" t="n">
        <v>-4.246045</v>
      </c>
      <c r="I35" s="0" t="n">
        <v>-0.000394</v>
      </c>
      <c r="J35" s="0" t="n">
        <v>1.230616</v>
      </c>
      <c r="K35" s="0" t="n">
        <v>0.000199</v>
      </c>
    </row>
    <row r="36" customFormat="false" ht="12.75" hidden="false" customHeight="false" outlineLevel="0" collapsed="false">
      <c r="A36" s="0" t="n">
        <v>0.0113333333333333</v>
      </c>
      <c r="B36" s="0" t="n">
        <v>-5.234341</v>
      </c>
      <c r="C36" s="10" t="n">
        <v>-9.320341E-006</v>
      </c>
      <c r="D36" s="0" t="n">
        <v>2.238559</v>
      </c>
      <c r="E36" s="10" t="n">
        <v>1.579331E-005</v>
      </c>
      <c r="F36" s="0" t="n">
        <v>4.618985</v>
      </c>
      <c r="G36" s="0" t="n">
        <v>0.000532</v>
      </c>
      <c r="H36" s="0" t="n">
        <v>-1.722246</v>
      </c>
      <c r="I36" s="0" t="n">
        <v>-0.000477</v>
      </c>
      <c r="J36" s="0" t="n">
        <v>0.36055</v>
      </c>
      <c r="K36" s="0" t="n">
        <v>0.000255</v>
      </c>
    </row>
    <row r="37" customFormat="false" ht="12.75" hidden="false" customHeight="false" outlineLevel="0" collapsed="false">
      <c r="A37" s="0" t="n">
        <v>0.0116666666666666</v>
      </c>
      <c r="B37" s="0" t="n">
        <v>-6.3793</v>
      </c>
      <c r="C37" s="10" t="n">
        <v>-2.683399E-005</v>
      </c>
      <c r="D37" s="0" t="n">
        <v>3.251469</v>
      </c>
      <c r="E37" s="10" t="n">
        <v>1.59424E-005</v>
      </c>
      <c r="F37" s="0" t="n">
        <v>3.446673</v>
      </c>
      <c r="G37" s="0" t="n">
        <v>0.000608</v>
      </c>
      <c r="H37" s="0" t="n">
        <v>0.629154</v>
      </c>
      <c r="I37" s="0" t="n">
        <v>-0.000559</v>
      </c>
      <c r="J37" s="0" t="n">
        <v>-0.189808</v>
      </c>
      <c r="K37" s="0" t="n">
        <v>0.000311</v>
      </c>
    </row>
    <row r="38" customFormat="false" ht="12.75" hidden="false" customHeight="false" outlineLevel="0" collapsed="false">
      <c r="A38" s="0" t="n">
        <v>0.012</v>
      </c>
      <c r="B38" s="0" t="n">
        <v>-7.498973</v>
      </c>
      <c r="C38" s="10" t="n">
        <v>-5.250517E-005</v>
      </c>
      <c r="D38" s="0" t="n">
        <v>3.643871</v>
      </c>
      <c r="E38" s="10" t="n">
        <v>2.005537E-005</v>
      </c>
      <c r="F38" s="0" t="n">
        <v>2.183419</v>
      </c>
      <c r="G38" s="0" t="n">
        <v>0.000686</v>
      </c>
      <c r="H38" s="0" t="n">
        <v>2.506147</v>
      </c>
      <c r="I38" s="0" t="n">
        <v>-0.000638</v>
      </c>
      <c r="J38" s="0" t="n">
        <v>-0.410499</v>
      </c>
      <c r="K38" s="0" t="n">
        <v>0.000367</v>
      </c>
    </row>
    <row r="39" customFormat="false" ht="12.75" hidden="false" customHeight="false" outlineLevel="0" collapsed="false">
      <c r="A39" s="0" t="n">
        <v>0.0123333333333333</v>
      </c>
      <c r="B39" s="0" t="n">
        <v>-8.256041</v>
      </c>
      <c r="C39" s="10" t="n">
        <v>-8.715745E-005</v>
      </c>
      <c r="D39" s="0" t="n">
        <v>3.272295</v>
      </c>
      <c r="E39" s="10" t="n">
        <v>2.772801E-005</v>
      </c>
      <c r="F39" s="0" t="n">
        <v>0.995989</v>
      </c>
      <c r="G39" s="0" t="n">
        <v>0.000765</v>
      </c>
      <c r="H39" s="0" t="n">
        <v>3.701545</v>
      </c>
      <c r="I39" s="0" t="n">
        <v>-0.000713</v>
      </c>
      <c r="J39" s="0" t="n">
        <v>-0.355922</v>
      </c>
      <c r="K39" s="0" t="n">
        <v>0.000422</v>
      </c>
    </row>
    <row r="40" customFormat="false" ht="12.75" hidden="false" customHeight="false" outlineLevel="0" collapsed="false">
      <c r="A40" s="0" t="n">
        <v>0.0126666666666666</v>
      </c>
      <c r="B40" s="0" t="n">
        <v>-8.213331</v>
      </c>
      <c r="C40" s="0" t="n">
        <v>-0.000131</v>
      </c>
      <c r="D40" s="0" t="n">
        <v>2.116834</v>
      </c>
      <c r="E40" s="10" t="n">
        <v>3.770339E-005</v>
      </c>
      <c r="F40" s="0" t="n">
        <v>0.035703</v>
      </c>
      <c r="G40" s="0" t="n">
        <v>0.000845</v>
      </c>
      <c r="H40" s="0" t="n">
        <v>4.141422</v>
      </c>
      <c r="I40" s="0" t="n">
        <v>-0.000784</v>
      </c>
      <c r="J40" s="0" t="n">
        <v>-0.118902</v>
      </c>
      <c r="K40" s="0" t="n">
        <v>0.000477</v>
      </c>
    </row>
    <row r="41" customFormat="false" ht="12.75" hidden="false" customHeight="false" outlineLevel="0" collapsed="false">
      <c r="A41" s="0" t="n">
        <v>0.013</v>
      </c>
      <c r="B41" s="0" t="n">
        <v>-6.936352</v>
      </c>
      <c r="C41" s="0" t="n">
        <v>-0.000182</v>
      </c>
      <c r="D41" s="0" t="n">
        <v>0.306403</v>
      </c>
      <c r="E41" s="10" t="n">
        <v>4.801208E-005</v>
      </c>
      <c r="F41" s="0" t="n">
        <v>-0.595271</v>
      </c>
      <c r="G41" s="0" t="n">
        <v>0.000923</v>
      </c>
      <c r="H41" s="0" t="n">
        <v>3.891732</v>
      </c>
      <c r="I41" s="0" t="n">
        <v>-0.00085</v>
      </c>
      <c r="J41" s="0" t="n">
        <v>0.198998</v>
      </c>
      <c r="K41" s="0" t="n">
        <v>0.000532</v>
      </c>
    </row>
    <row r="42" customFormat="false" ht="12.75" hidden="false" customHeight="false" outlineLevel="0" collapsed="false">
      <c r="A42" s="0" t="n">
        <v>0.0133333333333333</v>
      </c>
      <c r="B42" s="0" t="n">
        <v>-4.136548</v>
      </c>
      <c r="C42" s="0" t="n">
        <v>-0.000238</v>
      </c>
      <c r="D42" s="0" t="n">
        <v>-1.864194</v>
      </c>
      <c r="E42" s="10" t="n">
        <v>5.629286E-005</v>
      </c>
      <c r="F42" s="0" t="n">
        <v>-0.869993</v>
      </c>
      <c r="G42" s="0" t="n">
        <v>0.001001</v>
      </c>
      <c r="H42" s="0" t="n">
        <v>3.131019</v>
      </c>
      <c r="I42" s="0" t="n">
        <v>-0.000913</v>
      </c>
      <c r="J42" s="0" t="n">
        <v>0.508651</v>
      </c>
      <c r="K42" s="0" t="n">
        <v>0.000588</v>
      </c>
    </row>
    <row r="43" customFormat="false" ht="12.75" hidden="false" customHeight="false" outlineLevel="0" collapsed="false">
      <c r="A43" s="0" t="n">
        <v>0.0136666666666666</v>
      </c>
      <c r="B43" s="0" t="n">
        <v>0.185503</v>
      </c>
      <c r="C43" s="0" t="n">
        <v>-0.000293</v>
      </c>
      <c r="D43" s="0" t="n">
        <v>-3.934061</v>
      </c>
      <c r="E43" s="10" t="n">
        <v>6.029409E-005</v>
      </c>
      <c r="F43" s="0" t="n">
        <v>-0.842313</v>
      </c>
      <c r="G43" s="0" t="n">
        <v>0.001078</v>
      </c>
      <c r="H43" s="0" t="n">
        <v>2.0995</v>
      </c>
      <c r="I43" s="0" t="n">
        <v>-0.000974</v>
      </c>
      <c r="J43" s="0" t="n">
        <v>0.742408</v>
      </c>
      <c r="K43" s="0" t="n">
        <v>0.000644</v>
      </c>
    </row>
    <row r="44" customFormat="false" ht="12.75" hidden="false" customHeight="false" outlineLevel="0" collapsed="false">
      <c r="A44" s="0" t="n">
        <v>0.014</v>
      </c>
      <c r="B44" s="0" t="n">
        <v>5.650862</v>
      </c>
      <c r="C44" s="0" t="n">
        <v>-0.000342</v>
      </c>
      <c r="D44" s="0" t="n">
        <v>-5.310874</v>
      </c>
      <c r="E44" s="10" t="n">
        <v>5.851804E-005</v>
      </c>
      <c r="F44" s="0" t="n">
        <v>-0.626462</v>
      </c>
      <c r="G44" s="0" t="n">
        <v>0.001154</v>
      </c>
      <c r="H44" s="0" t="n">
        <v>1.042508</v>
      </c>
      <c r="I44" s="0" t="n">
        <v>-0.001034</v>
      </c>
      <c r="J44" s="0" t="n">
        <v>0.855684</v>
      </c>
      <c r="K44" s="0" t="n">
        <v>0.000702</v>
      </c>
    </row>
    <row r="45" customFormat="false" ht="12.75" hidden="false" customHeight="false" outlineLevel="0" collapsed="false">
      <c r="A45" s="0" t="n">
        <v>0.0143333333333333</v>
      </c>
      <c r="B45" s="0" t="n">
        <v>11.512857</v>
      </c>
      <c r="C45" s="0" t="n">
        <v>-0.000379</v>
      </c>
      <c r="D45" s="0" t="n">
        <v>-5.360741</v>
      </c>
      <c r="E45" s="10" t="n">
        <v>5.091046E-005</v>
      </c>
      <c r="F45" s="0" t="n">
        <v>-0.358427</v>
      </c>
      <c r="G45" s="0" t="n">
        <v>0.00123</v>
      </c>
      <c r="H45" s="0" t="n">
        <v>0.164459</v>
      </c>
      <c r="I45" s="0" t="n">
        <v>-0.001093</v>
      </c>
      <c r="J45" s="0" t="n">
        <v>0.826419</v>
      </c>
      <c r="K45" s="0" t="n">
        <v>0.00076</v>
      </c>
    </row>
    <row r="46" customFormat="false" ht="12.75" hidden="false" customHeight="false" outlineLevel="0" collapsed="false">
      <c r="A46" s="0" t="n">
        <v>0.0146666666666666</v>
      </c>
      <c r="B46" s="0" t="n">
        <v>16.78323</v>
      </c>
      <c r="C46" s="0" t="n">
        <v>-0.000397</v>
      </c>
      <c r="D46" s="0" t="n">
        <v>-3.557496</v>
      </c>
      <c r="E46" s="10" t="n">
        <v>3.943296E-005</v>
      </c>
      <c r="F46" s="0" t="n">
        <v>-0.155877</v>
      </c>
      <c r="G46" s="0" t="n">
        <v>0.001306</v>
      </c>
      <c r="H46" s="0" t="n">
        <v>-0.399141</v>
      </c>
      <c r="I46" s="0" t="n">
        <v>-0.001153</v>
      </c>
      <c r="J46" s="0" t="n">
        <v>0.653609</v>
      </c>
      <c r="K46" s="0" t="n">
        <v>0.00082</v>
      </c>
    </row>
    <row r="47" customFormat="false" ht="12.75" hidden="false" customHeight="false" outlineLevel="0" collapsed="false">
      <c r="A47" s="0" t="n">
        <v>0.015</v>
      </c>
      <c r="B47" s="0" t="n">
        <v>20.447776</v>
      </c>
      <c r="C47" s="0" t="n">
        <v>-0.000394</v>
      </c>
      <c r="D47" s="0" t="n">
        <v>0.337078</v>
      </c>
      <c r="E47" s="10" t="n">
        <v>2.832214E-005</v>
      </c>
      <c r="F47" s="0" t="n">
        <v>-0.092294</v>
      </c>
      <c r="G47" s="0" t="n">
        <v>0.001382</v>
      </c>
      <c r="H47" s="0" t="n">
        <v>-0.592189</v>
      </c>
      <c r="I47" s="0" t="n">
        <v>-0.001214</v>
      </c>
      <c r="J47" s="0" t="n">
        <v>0.354097</v>
      </c>
      <c r="K47" s="0" t="n">
        <v>0.000879</v>
      </c>
    </row>
    <row r="48" customFormat="false" ht="12.75" hidden="false" customHeight="false" outlineLevel="0" collapsed="false">
      <c r="A48" s="0" t="n">
        <v>0.0153333333333333</v>
      </c>
      <c r="B48" s="0" t="n">
        <v>21.71153</v>
      </c>
      <c r="C48" s="0" t="n">
        <v>-0.000366</v>
      </c>
      <c r="D48" s="0" t="n">
        <v>6.12056</v>
      </c>
      <c r="E48" s="10" t="n">
        <v>2.386939E-005</v>
      </c>
      <c r="F48" s="0" t="n">
        <v>-0.191639</v>
      </c>
      <c r="G48" s="0" t="n">
        <v>0.001457</v>
      </c>
      <c r="H48" s="0" t="n">
        <v>-0.434362</v>
      </c>
      <c r="I48" s="0" t="n">
        <v>-0.001275</v>
      </c>
      <c r="J48" s="0" t="n">
        <v>-0.042017</v>
      </c>
      <c r="K48" s="0" t="n">
        <v>0.000939</v>
      </c>
    </row>
    <row r="49" customFormat="false" ht="12.75" hidden="false" customHeight="false" outlineLevel="0" collapsed="false">
      <c r="A49" s="0" t="n">
        <v>0.0156666666666666</v>
      </c>
      <c r="B49" s="0" t="n">
        <v>20.202667</v>
      </c>
      <c r="C49" s="0" t="n">
        <v>-0.000317</v>
      </c>
      <c r="D49" s="0" t="n">
        <v>13.089553</v>
      </c>
      <c r="E49" s="10" t="n">
        <v>3.365574E-005</v>
      </c>
      <c r="F49" s="0" t="n">
        <v>-0.439257</v>
      </c>
      <c r="G49" s="0" t="n">
        <v>0.001532</v>
      </c>
      <c r="H49" s="0" t="n">
        <v>-0.00604</v>
      </c>
      <c r="I49" s="0" t="n">
        <v>-0.001336</v>
      </c>
      <c r="J49" s="0" t="n">
        <v>-0.496591</v>
      </c>
      <c r="K49" s="0" t="n">
        <v>0.000997</v>
      </c>
    </row>
    <row r="50" customFormat="false" ht="12.75" hidden="false" customHeight="false" outlineLevel="0" collapsed="false">
      <c r="A50" s="0" t="n">
        <v>0.016</v>
      </c>
      <c r="B50" s="0" t="n">
        <v>16.078085</v>
      </c>
      <c r="C50" s="0" t="n">
        <v>-0.00025</v>
      </c>
      <c r="D50" s="0" t="n">
        <v>20.113326</v>
      </c>
      <c r="E50" s="10" t="n">
        <v>6.532179E-005</v>
      </c>
      <c r="F50" s="0" t="n">
        <v>-0.799548</v>
      </c>
      <c r="G50" s="0" t="n">
        <v>0.001606</v>
      </c>
      <c r="H50" s="0" t="n">
        <v>0.575178</v>
      </c>
      <c r="I50" s="0" t="n">
        <v>-0.001396</v>
      </c>
      <c r="J50" s="0" t="n">
        <v>-0.969545</v>
      </c>
      <c r="K50" s="0" t="n">
        <v>0.001055</v>
      </c>
    </row>
    <row r="51" customFormat="false" ht="12.75" hidden="false" customHeight="false" outlineLevel="0" collapsed="false">
      <c r="A51" s="0" t="n">
        <v>0.0163333333333333</v>
      </c>
      <c r="B51" s="0" t="n">
        <v>10.003372</v>
      </c>
      <c r="C51" s="0" t="n">
        <v>-0.000173</v>
      </c>
      <c r="D51" s="0" t="n">
        <v>25.840733</v>
      </c>
      <c r="E51" s="0" t="n">
        <v>0.000125</v>
      </c>
      <c r="F51" s="0" t="n">
        <v>-1.232217</v>
      </c>
      <c r="G51" s="0" t="n">
        <v>0.001679</v>
      </c>
      <c r="H51" s="0" t="n">
        <v>1.180976</v>
      </c>
      <c r="I51" s="0" t="n">
        <v>-0.001455</v>
      </c>
      <c r="J51" s="0" t="n">
        <v>-1.425904</v>
      </c>
      <c r="K51" s="0" t="n">
        <v>0.001112</v>
      </c>
    </row>
    <row r="52" customFormat="false" ht="12.75" hidden="false" customHeight="false" outlineLevel="0" collapsed="false">
      <c r="A52" s="0" t="n">
        <v>0.0166666666666666</v>
      </c>
      <c r="B52" s="0" t="n">
        <v>3.014771</v>
      </c>
      <c r="C52" s="10" t="n">
        <v>-9.152446E-005</v>
      </c>
      <c r="D52" s="0" t="n">
        <v>28.995652</v>
      </c>
      <c r="E52" s="0" t="n">
        <v>0.000216</v>
      </c>
      <c r="F52" s="0" t="n">
        <v>-1.702903</v>
      </c>
      <c r="G52" s="0" t="n">
        <v>0.001749</v>
      </c>
      <c r="H52" s="0" t="n">
        <v>1.695083</v>
      </c>
      <c r="I52" s="0" t="n">
        <v>-0.001512</v>
      </c>
      <c r="J52" s="0" t="n">
        <v>-1.843049</v>
      </c>
      <c r="K52" s="0" t="n">
        <v>0.001166</v>
      </c>
    </row>
    <row r="53" customFormat="false" ht="12.75" hidden="false" customHeight="false" outlineLevel="0" collapsed="false">
      <c r="A53" s="0" t="n">
        <v>0.017</v>
      </c>
      <c r="B53" s="0" t="n">
        <v>-3.69907</v>
      </c>
      <c r="C53" s="10" t="n">
        <v>-1.456047E-005</v>
      </c>
      <c r="D53" s="0" t="n">
        <v>28.685288</v>
      </c>
      <c r="E53" s="0" t="n">
        <v>0.000339</v>
      </c>
      <c r="F53" s="0" t="n">
        <v>-2.187582</v>
      </c>
      <c r="G53" s="0" t="n">
        <v>0.001818</v>
      </c>
      <c r="H53" s="0" t="n">
        <v>2.027643</v>
      </c>
      <c r="I53" s="0" t="n">
        <v>-0.001567</v>
      </c>
      <c r="J53" s="0" t="n">
        <v>-2.217474</v>
      </c>
      <c r="K53" s="0" t="n">
        <v>0.001218</v>
      </c>
    </row>
    <row r="54" customFormat="false" ht="12.75" hidden="false" customHeight="false" outlineLevel="0" collapsed="false">
      <c r="A54" s="0" t="n">
        <v>0.0173333333333333</v>
      </c>
      <c r="B54" s="0" t="n">
        <v>-9.040419</v>
      </c>
      <c r="C54" s="10" t="n">
        <v>5.256915E-005</v>
      </c>
      <c r="D54" s="0" t="n">
        <v>24.636898</v>
      </c>
      <c r="E54" s="0" t="n">
        <v>0.000488</v>
      </c>
      <c r="F54" s="0" t="n">
        <v>-2.672664</v>
      </c>
      <c r="G54" s="0" t="n">
        <v>0.001883</v>
      </c>
      <c r="H54" s="0" t="n">
        <v>2.121003</v>
      </c>
      <c r="I54" s="0" t="n">
        <v>-0.00162</v>
      </c>
      <c r="J54" s="0" t="n">
        <v>-2.569912</v>
      </c>
      <c r="K54" s="0" t="n">
        <v>0.001267</v>
      </c>
    </row>
    <row r="55" customFormat="false" ht="12.75" hidden="false" customHeight="false" outlineLevel="0" collapsed="false">
      <c r="A55" s="0" t="n">
        <v>0.0176666666666666</v>
      </c>
      <c r="B55" s="0" t="n">
        <v>-12.21461</v>
      </c>
      <c r="C55" s="0" t="n">
        <v>0.000106</v>
      </c>
      <c r="D55" s="0" t="n">
        <v>17.29549</v>
      </c>
      <c r="E55" s="0" t="n">
        <v>0.000656</v>
      </c>
      <c r="F55" s="0" t="n">
        <v>-3.154576</v>
      </c>
      <c r="G55" s="0" t="n">
        <v>0.001945</v>
      </c>
      <c r="H55" s="0" t="n">
        <v>1.950174</v>
      </c>
      <c r="I55" s="0" t="n">
        <v>-0.001671</v>
      </c>
      <c r="J55" s="0" t="n">
        <v>-2.945064</v>
      </c>
      <c r="K55" s="0" t="n">
        <v>0.001313</v>
      </c>
    </row>
    <row r="56" customFormat="false" ht="12.75" hidden="false" customHeight="false" outlineLevel="0" collapsed="false">
      <c r="A56" s="0" t="n">
        <v>0.018</v>
      </c>
      <c r="B56" s="0" t="n">
        <v>-12.867435</v>
      </c>
      <c r="C56" s="0" t="n">
        <v>0.000146</v>
      </c>
      <c r="D56" s="0" t="n">
        <v>7.753899</v>
      </c>
      <c r="E56" s="0" t="n">
        <v>0.000833</v>
      </c>
      <c r="F56" s="0" t="n">
        <v>-3.642274</v>
      </c>
      <c r="G56" s="0" t="n">
        <v>0.002004</v>
      </c>
      <c r="H56" s="0" t="n">
        <v>1.521562</v>
      </c>
      <c r="I56" s="0" t="n">
        <v>-0.00172</v>
      </c>
      <c r="J56" s="0" t="n">
        <v>-3.401087</v>
      </c>
      <c r="K56" s="0" t="n">
        <v>0.001355</v>
      </c>
    </row>
    <row r="57" customFormat="false" ht="12.75" hidden="false" customHeight="false" outlineLevel="0" collapsed="false">
      <c r="A57" s="0" t="n">
        <v>0.0183333333333333</v>
      </c>
      <c r="B57" s="0" t="n">
        <v>-11.12455</v>
      </c>
      <c r="C57" s="0" t="n">
        <v>0.000174</v>
      </c>
      <c r="D57" s="0" t="n">
        <v>-2.466534</v>
      </c>
      <c r="E57" s="0" t="n">
        <v>0.001007</v>
      </c>
      <c r="F57" s="0" t="n">
        <v>-4.160784</v>
      </c>
      <c r="G57" s="0" t="n">
        <v>0.002057</v>
      </c>
      <c r="H57" s="0" t="n">
        <v>0.870993</v>
      </c>
      <c r="I57" s="0" t="n">
        <v>-0.001768</v>
      </c>
      <c r="J57" s="0" t="n">
        <v>-3.989596</v>
      </c>
      <c r="K57" s="0" t="n">
        <v>0.001393</v>
      </c>
    </row>
    <row r="58" customFormat="false" ht="12.75" hidden="false" customHeight="false" outlineLevel="0" collapsed="false">
      <c r="A58" s="0" t="n">
        <v>0.0186666666666666</v>
      </c>
      <c r="B58" s="0" t="n">
        <v>-7.532478</v>
      </c>
      <c r="C58" s="0" t="n">
        <v>0.000194</v>
      </c>
      <c r="D58" s="0" t="n">
        <v>-11.728823</v>
      </c>
      <c r="E58" s="0" t="n">
        <v>0.001168</v>
      </c>
      <c r="F58" s="0" t="n">
        <v>-4.746476</v>
      </c>
      <c r="G58" s="0" t="n">
        <v>0.002106</v>
      </c>
      <c r="H58" s="0" t="n">
        <v>0.058953</v>
      </c>
      <c r="I58" s="0" t="n">
        <v>-0.001816</v>
      </c>
      <c r="J58" s="0" t="n">
        <v>-4.73592</v>
      </c>
      <c r="K58" s="0" t="n">
        <v>0.001426</v>
      </c>
    </row>
    <row r="59" customFormat="false" ht="12.75" hidden="false" customHeight="false" outlineLevel="0" collapsed="false">
      <c r="A59" s="0" t="n">
        <v>0.019</v>
      </c>
      <c r="B59" s="0" t="n">
        <v>-2.921548</v>
      </c>
      <c r="C59" s="0" t="n">
        <v>0.00021</v>
      </c>
      <c r="D59" s="0" t="n">
        <v>-18.612146</v>
      </c>
      <c r="E59" s="0" t="n">
        <v>0.001309</v>
      </c>
      <c r="F59" s="0" t="n">
        <v>-5.424531</v>
      </c>
      <c r="G59" s="0" t="n">
        <v>0.002148</v>
      </c>
      <c r="H59" s="0" t="n">
        <v>-0.839579</v>
      </c>
      <c r="I59" s="0" t="n">
        <v>-0.001865</v>
      </c>
      <c r="J59" s="0" t="n">
        <v>-5.630849</v>
      </c>
      <c r="K59" s="0" t="n">
        <v>0.001452</v>
      </c>
    </row>
    <row r="60" customFormat="false" ht="12.75" hidden="false" customHeight="false" outlineLevel="0" collapsed="false">
      <c r="A60" s="0" t="n">
        <v>0.0193333333333333</v>
      </c>
      <c r="B60" s="0" t="n">
        <v>1.774179</v>
      </c>
      <c r="C60" s="0" t="n">
        <v>0.000228</v>
      </c>
      <c r="D60" s="0" t="n">
        <v>-22.18785</v>
      </c>
      <c r="E60" s="0" t="n">
        <v>0.001426</v>
      </c>
      <c r="F60" s="0" t="n">
        <v>-6.170466</v>
      </c>
      <c r="G60" s="0" t="n">
        <v>0.002184</v>
      </c>
      <c r="H60" s="0" t="n">
        <v>-1.750135</v>
      </c>
      <c r="I60" s="0" t="n">
        <v>-0.001915</v>
      </c>
      <c r="J60" s="0" t="n">
        <v>-6.63516</v>
      </c>
      <c r="K60" s="0" t="n">
        <v>0.001472</v>
      </c>
    </row>
    <row r="61" customFormat="false" ht="12.75" hidden="false" customHeight="false" outlineLevel="0" collapsed="false">
      <c r="A61" s="0" t="n">
        <v>0.0196666666666666</v>
      </c>
      <c r="B61" s="0" t="n">
        <v>5.700023</v>
      </c>
      <c r="C61" s="0" t="n">
        <v>0.000253</v>
      </c>
      <c r="D61" s="0" t="n">
        <v>-22.180412</v>
      </c>
      <c r="E61" s="0" t="n">
        <v>0.001518</v>
      </c>
      <c r="F61" s="0" t="n">
        <v>-6.872248</v>
      </c>
      <c r="G61" s="0" t="n">
        <v>0.002213</v>
      </c>
      <c r="H61" s="0" t="n">
        <v>-2.612479</v>
      </c>
      <c r="I61" s="0" t="n">
        <v>-0.001969</v>
      </c>
      <c r="J61" s="0" t="n">
        <v>-7.687073</v>
      </c>
      <c r="K61" s="0" t="n">
        <v>0.001483</v>
      </c>
    </row>
    <row r="62" customFormat="false" ht="12.75" hidden="false" customHeight="false" outlineLevel="0" collapsed="false">
      <c r="A62" s="0" t="n">
        <v>0.02</v>
      </c>
      <c r="B62" s="0" t="n">
        <v>8.232048</v>
      </c>
      <c r="C62" s="0" t="n">
        <v>0.000286</v>
      </c>
      <c r="D62" s="0" t="n">
        <v>-18.98319</v>
      </c>
      <c r="E62" s="0" t="n">
        <v>0.00159</v>
      </c>
      <c r="F62" s="0" t="n">
        <v>-7.315538</v>
      </c>
      <c r="G62" s="0" t="n">
        <v>0.002233</v>
      </c>
      <c r="H62" s="0" t="n">
        <v>-3.383393</v>
      </c>
      <c r="I62" s="0" t="n">
        <v>-0.002026</v>
      </c>
      <c r="J62" s="0" t="n">
        <v>-8.703008</v>
      </c>
      <c r="K62" s="0" t="n">
        <v>0.001484</v>
      </c>
    </row>
    <row r="63" customFormat="false" ht="12.75" hidden="false" customHeight="false" outlineLevel="0" collapsed="false">
      <c r="A63" s="0" t="n">
        <v>0.0203333333333333</v>
      </c>
      <c r="B63" s="0" t="n">
        <v>9.072811</v>
      </c>
      <c r="C63" s="0" t="n">
        <v>0.00033</v>
      </c>
      <c r="D63" s="0" t="n">
        <v>-13.534914</v>
      </c>
      <c r="E63" s="0" t="n">
        <v>0.001647</v>
      </c>
      <c r="F63" s="0" t="n">
        <v>-7.208129</v>
      </c>
      <c r="G63" s="0" t="n">
        <v>0.002245</v>
      </c>
      <c r="H63" s="0" t="n">
        <v>-4.022428</v>
      </c>
      <c r="I63" s="0" t="n">
        <v>-0.002088</v>
      </c>
      <c r="J63" s="0" t="n">
        <v>-9.572257</v>
      </c>
      <c r="K63" s="0" t="n">
        <v>0.001475</v>
      </c>
    </row>
    <row r="64" customFormat="false" ht="12.75" hidden="false" customHeight="false" outlineLevel="0" collapsed="false">
      <c r="A64" s="0" t="n">
        <v>0.0206666666666666</v>
      </c>
      <c r="B64" s="0" t="n">
        <v>8.279151</v>
      </c>
      <c r="C64" s="0" t="n">
        <v>0.000382</v>
      </c>
      <c r="D64" s="0" t="n">
        <v>-7.094471</v>
      </c>
      <c r="E64" s="0" t="n">
        <v>0.001697</v>
      </c>
      <c r="F64" s="0" t="n">
        <v>-6.245814</v>
      </c>
      <c r="G64" s="0" t="n">
        <v>0.002251</v>
      </c>
      <c r="H64" s="0" t="n">
        <v>-4.464097</v>
      </c>
      <c r="I64" s="0" t="n">
        <v>-0.002154</v>
      </c>
      <c r="J64" s="0" t="n">
        <v>-10.154051</v>
      </c>
      <c r="K64" s="0" t="n">
        <v>0.001456</v>
      </c>
    </row>
    <row r="65" customFormat="false" ht="12.75" hidden="false" customHeight="false" outlineLevel="0" collapsed="false">
      <c r="A65" s="0" t="n">
        <v>0.021</v>
      </c>
      <c r="B65" s="0" t="n">
        <v>6.220474</v>
      </c>
      <c r="C65" s="0" t="n">
        <v>0.000441</v>
      </c>
      <c r="D65" s="0" t="n">
        <v>-0.969572</v>
      </c>
      <c r="E65" s="0" t="n">
        <v>0.001745</v>
      </c>
      <c r="F65" s="0" t="n">
        <v>-4.206854</v>
      </c>
      <c r="G65" s="0" t="n">
        <v>0.002252</v>
      </c>
      <c r="H65" s="0" t="n">
        <v>-4.588993</v>
      </c>
      <c r="I65" s="0" t="n">
        <v>-0.002226</v>
      </c>
      <c r="J65" s="0" t="n">
        <v>-10.284</v>
      </c>
      <c r="K65" s="0" t="n">
        <v>0.001424</v>
      </c>
    </row>
    <row r="66" customFormat="false" ht="12.75" hidden="false" customHeight="false" outlineLevel="0" collapsed="false">
      <c r="A66" s="0" t="n">
        <v>0.0213333333333333</v>
      </c>
      <c r="B66" s="0" t="n">
        <v>3.477744</v>
      </c>
      <c r="C66" s="0" t="n">
        <v>0.000504</v>
      </c>
      <c r="D66" s="0" t="n">
        <v>3.741453</v>
      </c>
      <c r="E66" s="0" t="n">
        <v>0.001798</v>
      </c>
      <c r="F66" s="0" t="n">
        <v>-1.048764</v>
      </c>
      <c r="G66" s="0" t="n">
        <v>0.002253</v>
      </c>
      <c r="H66" s="0" t="n">
        <v>-4.210411</v>
      </c>
      <c r="I66" s="0" t="n">
        <v>-0.002302</v>
      </c>
      <c r="J66" s="0" t="n">
        <v>-9.790887</v>
      </c>
      <c r="K66" s="0" t="n">
        <v>0.001383</v>
      </c>
    </row>
    <row r="67" customFormat="false" ht="12.75" hidden="false" customHeight="false" outlineLevel="0" collapsed="false">
      <c r="A67" s="0" t="n">
        <v>0.0216666666666666</v>
      </c>
      <c r="B67" s="0" t="n">
        <v>0.705661</v>
      </c>
      <c r="C67" s="0" t="n">
        <v>0.000567</v>
      </c>
      <c r="D67" s="0" t="n">
        <v>6.343306</v>
      </c>
      <c r="E67" s="0" t="n">
        <v>0.001857</v>
      </c>
      <c r="F67" s="0" t="n">
        <v>3.027224</v>
      </c>
      <c r="G67" s="0" t="n">
        <v>0.002256</v>
      </c>
      <c r="H67" s="0" t="n">
        <v>-3.092853</v>
      </c>
      <c r="I67" s="0" t="n">
        <v>-0.002382</v>
      </c>
      <c r="J67" s="0" t="n">
        <v>-8.522137</v>
      </c>
      <c r="K67" s="0" t="n">
        <v>0.001332</v>
      </c>
    </row>
    <row r="68" customFormat="false" ht="12.75" hidden="false" customHeight="false" outlineLevel="0" collapsed="false">
      <c r="A68" s="0" t="n">
        <v>0.022</v>
      </c>
      <c r="B68" s="0" t="n">
        <v>-1.510846</v>
      </c>
      <c r="C68" s="0" t="n">
        <v>0.000629</v>
      </c>
      <c r="D68" s="0" t="n">
        <v>6.637968</v>
      </c>
      <c r="E68" s="0" t="n">
        <v>0.001924</v>
      </c>
      <c r="F68" s="0" t="n">
        <v>7.574308</v>
      </c>
      <c r="G68" s="0" t="n">
        <v>0.002267</v>
      </c>
      <c r="H68" s="0" t="n">
        <v>-1.012068</v>
      </c>
      <c r="I68" s="0" t="n">
        <v>-0.002462</v>
      </c>
      <c r="J68" s="0" t="n">
        <v>-6.377994</v>
      </c>
      <c r="K68" s="0" t="n">
        <v>0.001274</v>
      </c>
    </row>
    <row r="69" customFormat="false" ht="12.75" hidden="false" customHeight="false" outlineLevel="0" collapsed="false">
      <c r="A69" s="0" t="n">
        <v>0.0223333333333333</v>
      </c>
      <c r="B69" s="0" t="n">
        <v>-2.773756</v>
      </c>
      <c r="C69" s="0" t="n">
        <v>0.000688</v>
      </c>
      <c r="D69" s="0" t="n">
        <v>4.908072</v>
      </c>
      <c r="E69" s="0" t="n">
        <v>0.001996</v>
      </c>
      <c r="F69" s="0" t="n">
        <v>11.970494</v>
      </c>
      <c r="G69" s="0" t="n">
        <v>0.002292</v>
      </c>
      <c r="H69" s="0" t="n">
        <v>2.150765</v>
      </c>
      <c r="I69" s="0" t="n">
        <v>-0.00254</v>
      </c>
      <c r="J69" s="0" t="n">
        <v>-3.353997</v>
      </c>
      <c r="K69" s="0" t="n">
        <v>0.001212</v>
      </c>
    </row>
    <row r="70" customFormat="false" ht="12.75" hidden="false" customHeight="false" outlineLevel="0" collapsed="false">
      <c r="A70" s="0" t="n">
        <v>0.0226666666666666</v>
      </c>
      <c r="B70" s="0" t="n">
        <v>-2.938444</v>
      </c>
      <c r="C70" s="0" t="n">
        <v>0.000744</v>
      </c>
      <c r="D70" s="0" t="n">
        <v>1.803246</v>
      </c>
      <c r="E70" s="0" t="n">
        <v>0.00207</v>
      </c>
      <c r="F70" s="0" t="n">
        <v>15.542595</v>
      </c>
      <c r="G70" s="0" t="n">
        <v>0.002334</v>
      </c>
      <c r="H70" s="0" t="n">
        <v>6.310688</v>
      </c>
      <c r="I70" s="0" t="n">
        <v>-0.002612</v>
      </c>
      <c r="J70" s="0" t="n">
        <v>0.4163</v>
      </c>
      <c r="K70" s="0" t="n">
        <v>0.001151</v>
      </c>
    </row>
    <row r="71" customFormat="false" ht="12.75" hidden="false" customHeight="false" outlineLevel="0" collapsed="false">
      <c r="A71" s="0" t="n">
        <v>0.023</v>
      </c>
      <c r="B71" s="0" t="n">
        <v>-2.118892</v>
      </c>
      <c r="C71" s="0" t="n">
        <v>0.000798</v>
      </c>
      <c r="D71" s="0" t="n">
        <v>-1.836435</v>
      </c>
      <c r="E71" s="0" t="n">
        <v>0.002142</v>
      </c>
      <c r="F71" s="0" t="n">
        <v>17.706561</v>
      </c>
      <c r="G71" s="0" t="n">
        <v>0.002394</v>
      </c>
      <c r="H71" s="0" t="n">
        <v>11.119891</v>
      </c>
      <c r="I71" s="0" t="n">
        <v>-0.002671</v>
      </c>
      <c r="J71" s="0" t="n">
        <v>4.636742</v>
      </c>
      <c r="K71" s="0" t="n">
        <v>0.001095</v>
      </c>
    </row>
    <row r="72" customFormat="false" ht="12.75" hidden="false" customHeight="false" outlineLevel="0" collapsed="false">
      <c r="A72" s="0" t="n">
        <v>0.0233333333333333</v>
      </c>
      <c r="B72" s="0" t="n">
        <v>-0.635991</v>
      </c>
      <c r="C72" s="0" t="n">
        <v>0.000851</v>
      </c>
      <c r="D72" s="0" t="n">
        <v>-5.175736</v>
      </c>
      <c r="E72" s="0" t="n">
        <v>0.002208</v>
      </c>
      <c r="F72" s="0" t="n">
        <v>18.086967</v>
      </c>
      <c r="G72" s="0" t="n">
        <v>0.002475</v>
      </c>
      <c r="H72" s="0" t="n">
        <v>15.982849</v>
      </c>
      <c r="I72" s="0" t="n">
        <v>-0.002713</v>
      </c>
      <c r="J72" s="0" t="n">
        <v>8.861788</v>
      </c>
      <c r="K72" s="0" t="n">
        <v>0.001048</v>
      </c>
    </row>
    <row r="73" customFormat="false" ht="12.75" hidden="false" customHeight="false" outlineLevel="0" collapsed="false">
      <c r="A73" s="0" t="n">
        <v>0.0236666666666666</v>
      </c>
      <c r="B73" s="0" t="n">
        <v>1.074368</v>
      </c>
      <c r="C73" s="0" t="n">
        <v>0.000905</v>
      </c>
      <c r="D73" s="0" t="n">
        <v>-7.555115</v>
      </c>
      <c r="E73" s="0" t="n">
        <v>0.002266</v>
      </c>
      <c r="F73" s="0" t="n">
        <v>16.591101</v>
      </c>
      <c r="G73" s="0" t="n">
        <v>0.002573</v>
      </c>
      <c r="H73" s="0" t="n">
        <v>20.151871</v>
      </c>
      <c r="I73" s="0" t="n">
        <v>-0.002733</v>
      </c>
      <c r="J73" s="0" t="n">
        <v>12.554544</v>
      </c>
      <c r="K73" s="0" t="n">
        <v>0.001016</v>
      </c>
    </row>
    <row r="74" customFormat="false" ht="12.75" hidden="false" customHeight="false" outlineLevel="0" collapsed="false">
      <c r="A74" s="0" t="n">
        <v>0.024</v>
      </c>
      <c r="B74" s="0" t="n">
        <v>2.569469</v>
      </c>
      <c r="C74" s="0" t="n">
        <v>0.000961</v>
      </c>
      <c r="D74" s="0" t="n">
        <v>-8.603732</v>
      </c>
      <c r="E74" s="0" t="n">
        <v>0.002315</v>
      </c>
      <c r="F74" s="0" t="n">
        <v>13.426838</v>
      </c>
      <c r="G74" s="0" t="n">
        <v>0.002686</v>
      </c>
      <c r="H74" s="0" t="n">
        <v>22.876976</v>
      </c>
      <c r="I74" s="0" t="n">
        <v>-0.002728</v>
      </c>
      <c r="J74" s="0" t="n">
        <v>15.178346</v>
      </c>
      <c r="K74" s="0" t="n">
        <v>0.000999</v>
      </c>
    </row>
    <row r="75" customFormat="false" ht="12.75" hidden="false" customHeight="false" outlineLevel="0" collapsed="false">
      <c r="A75" s="0" t="n">
        <v>0.0243333333333333</v>
      </c>
      <c r="B75" s="0" t="n">
        <v>3.499114</v>
      </c>
      <c r="C75" s="0" t="n">
        <v>0.001022</v>
      </c>
      <c r="D75" s="0" t="n">
        <v>-8.277118</v>
      </c>
      <c r="E75" s="0" t="n">
        <v>0.002355</v>
      </c>
      <c r="F75" s="0" t="n">
        <v>9.064141</v>
      </c>
      <c r="G75" s="0" t="n">
        <v>0.002809</v>
      </c>
      <c r="H75" s="0" t="n">
        <v>23.566473</v>
      </c>
      <c r="I75" s="0" t="n">
        <v>-0.002697</v>
      </c>
      <c r="J75" s="0" t="n">
        <v>16.298994</v>
      </c>
      <c r="K75" s="0" t="n">
        <v>0.001001</v>
      </c>
    </row>
    <row r="76" customFormat="false" ht="12.75" hidden="false" customHeight="false" outlineLevel="0" collapsed="false">
      <c r="A76" s="0" t="n">
        <v>0.0246666666666666</v>
      </c>
      <c r="B76" s="0" t="n">
        <v>3.67567</v>
      </c>
      <c r="C76" s="0" t="n">
        <v>0.001086</v>
      </c>
      <c r="D76" s="0" t="n">
        <v>-6.820918</v>
      </c>
      <c r="E76" s="0" t="n">
        <v>0.002387</v>
      </c>
      <c r="F76" s="0" t="n">
        <v>4.149647</v>
      </c>
      <c r="G76" s="0" t="n">
        <v>0.002937</v>
      </c>
      <c r="H76" s="0" t="n">
        <v>21.916773</v>
      </c>
      <c r="I76" s="0" t="n">
        <v>-0.002643</v>
      </c>
      <c r="J76" s="0" t="n">
        <v>15.673452</v>
      </c>
      <c r="K76" s="0" t="n">
        <v>0.001019</v>
      </c>
    </row>
    <row r="77" customFormat="false" ht="12.75" hidden="false" customHeight="false" outlineLevel="0" collapsed="false">
      <c r="A77" s="0" t="n">
        <v>0.025</v>
      </c>
      <c r="B77" s="0" t="n">
        <v>3.102384</v>
      </c>
      <c r="C77" s="0" t="n">
        <v>0.001154</v>
      </c>
      <c r="D77" s="0" t="n">
        <v>-4.678625</v>
      </c>
      <c r="E77" s="0" t="n">
        <v>0.002415</v>
      </c>
      <c r="F77" s="0" t="n">
        <v>-0.607441</v>
      </c>
      <c r="G77" s="0" t="n">
        <v>0.003064</v>
      </c>
      <c r="H77" s="0" t="n">
        <v>17.982548</v>
      </c>
      <c r="I77" s="0" t="n">
        <v>-0.002569</v>
      </c>
      <c r="J77" s="0" t="n">
        <v>13.305563</v>
      </c>
      <c r="K77" s="0" t="n">
        <v>0.001052</v>
      </c>
    </row>
    <row r="78" customFormat="false" ht="12.75" hidden="false" customHeight="false" outlineLevel="0" collapsed="false">
      <c r="A78" s="0" t="n">
        <v>0.0253333333333333</v>
      </c>
      <c r="B78" s="0" t="n">
        <v>1.957042</v>
      </c>
      <c r="C78" s="0" t="n">
        <v>0.001224</v>
      </c>
      <c r="D78" s="0" t="n">
        <v>-2.370846</v>
      </c>
      <c r="E78" s="0" t="n">
        <v>0.002439</v>
      </c>
      <c r="F78" s="0" t="n">
        <v>-4.554701</v>
      </c>
      <c r="G78" s="0" t="n">
        <v>0.003186</v>
      </c>
      <c r="H78" s="0" t="n">
        <v>12.172989</v>
      </c>
      <c r="I78" s="0" t="n">
        <v>-0.002482</v>
      </c>
      <c r="J78" s="0" t="n">
        <v>9.456679</v>
      </c>
      <c r="K78" s="0" t="n">
        <v>0.001095</v>
      </c>
    </row>
    <row r="79" customFormat="false" ht="12.75" hidden="false" customHeight="false" outlineLevel="0" collapsed="false">
      <c r="A79" s="0" t="n">
        <v>0.0256666666666666</v>
      </c>
      <c r="B79" s="0" t="n">
        <v>0.537836</v>
      </c>
      <c r="C79" s="0" t="n">
        <v>0.001295</v>
      </c>
      <c r="D79" s="0" t="n">
        <v>-0.375322</v>
      </c>
      <c r="E79" s="0" t="n">
        <v>0.002464</v>
      </c>
      <c r="F79" s="0" t="n">
        <v>-7.198427</v>
      </c>
      <c r="G79" s="0" t="n">
        <v>0.0033</v>
      </c>
      <c r="H79" s="0" t="n">
        <v>5.176405</v>
      </c>
      <c r="I79" s="0" t="n">
        <v>-0.002389</v>
      </c>
      <c r="J79" s="0" t="n">
        <v>4.608687</v>
      </c>
      <c r="K79" s="0" t="n">
        <v>0.001144</v>
      </c>
    </row>
    <row r="80" customFormat="false" ht="12.75" hidden="false" customHeight="false" outlineLevel="0" collapsed="false">
      <c r="A80" s="0" t="n">
        <v>0.026</v>
      </c>
      <c r="B80" s="0" t="n">
        <v>-0.81287</v>
      </c>
      <c r="C80" s="0" t="n">
        <v>0.001365</v>
      </c>
      <c r="D80" s="0" t="n">
        <v>0.967898</v>
      </c>
      <c r="E80" s="0" t="n">
        <v>0.002489</v>
      </c>
      <c r="F80" s="0" t="n">
        <v>-8.271583</v>
      </c>
      <c r="G80" s="0" t="n">
        <v>0.003405</v>
      </c>
      <c r="H80" s="0" t="n">
        <v>-2.166489</v>
      </c>
      <c r="I80" s="0" t="n">
        <v>-0.002298</v>
      </c>
      <c r="J80" s="0" t="n">
        <v>-0.612989</v>
      </c>
      <c r="K80" s="0" t="n">
        <v>0.001191</v>
      </c>
    </row>
    <row r="81" customFormat="false" ht="12.75" hidden="false" customHeight="false" outlineLevel="0" collapsed="false">
      <c r="A81" s="0" t="n">
        <v>0.0263333333333333</v>
      </c>
      <c r="B81" s="0" t="n">
        <v>-1.785862</v>
      </c>
      <c r="C81" s="0" t="n">
        <v>0.001433</v>
      </c>
      <c r="D81" s="0" t="n">
        <v>1.510628</v>
      </c>
      <c r="E81" s="0" t="n">
        <v>0.002516</v>
      </c>
      <c r="F81" s="0" t="n">
        <v>-7.759157</v>
      </c>
      <c r="G81" s="0" t="n">
        <v>0.003501</v>
      </c>
      <c r="H81" s="0" t="n">
        <v>-9.007964</v>
      </c>
      <c r="I81" s="0" t="n">
        <v>-0.002218</v>
      </c>
      <c r="J81" s="0" t="n">
        <v>-5.541282</v>
      </c>
      <c r="K81" s="0" t="n">
        <v>0.001233</v>
      </c>
    </row>
    <row r="82" customFormat="false" ht="12.75" hidden="false" customHeight="false" outlineLevel="0" collapsed="false">
      <c r="A82" s="0" t="n">
        <v>0.0266666666666666</v>
      </c>
      <c r="B82" s="0" t="n">
        <v>-2.163378</v>
      </c>
      <c r="C82" s="0" t="n">
        <v>0.001498</v>
      </c>
      <c r="D82" s="0" t="n">
        <v>1.304785</v>
      </c>
      <c r="E82" s="0" t="n">
        <v>0.002544</v>
      </c>
      <c r="F82" s="0" t="n">
        <v>-5.879594</v>
      </c>
      <c r="G82" s="0" t="n">
        <v>0.003592</v>
      </c>
      <c r="H82" s="0" t="n">
        <v>-14.625196</v>
      </c>
      <c r="I82" s="0" t="n">
        <v>-0.002153</v>
      </c>
      <c r="J82" s="0" t="n">
        <v>-9.575344</v>
      </c>
      <c r="K82" s="0" t="n">
        <v>0.001264</v>
      </c>
    </row>
    <row r="83" customFormat="false" ht="12.75" hidden="false" customHeight="false" outlineLevel="0" collapsed="false">
      <c r="A83" s="0" t="n">
        <v>0.027</v>
      </c>
      <c r="B83" s="0" t="n">
        <v>-1.846039</v>
      </c>
      <c r="C83" s="0" t="n">
        <v>0.001562</v>
      </c>
      <c r="D83" s="0" t="n">
        <v>0.568694</v>
      </c>
      <c r="E83" s="0" t="n">
        <v>0.002573</v>
      </c>
      <c r="F83" s="0" t="n">
        <v>-3.027688</v>
      </c>
      <c r="G83" s="0" t="n">
        <v>0.003678</v>
      </c>
      <c r="H83" s="0" t="n">
        <v>-18.516729</v>
      </c>
      <c r="I83" s="0" t="n">
        <v>-0.002108</v>
      </c>
      <c r="J83" s="0" t="n">
        <v>-12.274403</v>
      </c>
      <c r="K83" s="0" t="n">
        <v>0.001282</v>
      </c>
    </row>
    <row r="84" customFormat="false" ht="12.75" hidden="false" customHeight="false" outlineLevel="0" collapsed="false">
      <c r="A84" s="0" t="n">
        <v>0.0273333333333333</v>
      </c>
      <c r="B84" s="0" t="n">
        <v>-0.848022</v>
      </c>
      <c r="C84" s="0" t="n">
        <v>0.001624</v>
      </c>
      <c r="D84" s="0" t="n">
        <v>-0.377264</v>
      </c>
      <c r="E84" s="0" t="n">
        <v>0.002602</v>
      </c>
      <c r="F84" s="0" t="n">
        <v>0.308941</v>
      </c>
      <c r="G84" s="0" t="n">
        <v>0.003766</v>
      </c>
      <c r="H84" s="0" t="n">
        <v>-20.452973</v>
      </c>
      <c r="I84" s="0" t="n">
        <v>-0.002086</v>
      </c>
      <c r="J84" s="0" t="n">
        <v>-13.419457</v>
      </c>
      <c r="K84" s="0" t="n">
        <v>0.001285</v>
      </c>
    </row>
    <row r="85" customFormat="false" ht="12.75" hidden="false" customHeight="false" outlineLevel="0" collapsed="false">
      <c r="A85" s="0" t="n">
        <v>0.0276666666666666</v>
      </c>
      <c r="B85" s="0" t="n">
        <v>0.729042</v>
      </c>
      <c r="C85" s="0" t="n">
        <v>0.001687</v>
      </c>
      <c r="D85" s="0" t="n">
        <v>-1.189187</v>
      </c>
      <c r="E85" s="0" t="n">
        <v>0.002629</v>
      </c>
      <c r="F85" s="0" t="n">
        <v>3.642038</v>
      </c>
      <c r="G85" s="0" t="n">
        <v>0.003857</v>
      </c>
      <c r="H85" s="0" t="n">
        <v>-20.478605</v>
      </c>
      <c r="I85" s="0" t="n">
        <v>-0.002086</v>
      </c>
      <c r="J85" s="0" t="n">
        <v>-13.031374</v>
      </c>
      <c r="K85" s="0" t="n">
        <v>0.001274</v>
      </c>
    </row>
    <row r="86" customFormat="false" ht="12.75" hidden="false" customHeight="false" outlineLevel="0" collapsed="false">
      <c r="A86" s="0" t="n">
        <v>0.028</v>
      </c>
      <c r="B86" s="0" t="n">
        <v>2.728203</v>
      </c>
      <c r="C86" s="0" t="n">
        <v>0.001754</v>
      </c>
      <c r="D86" s="0" t="n">
        <v>-1.573684</v>
      </c>
      <c r="E86" s="0" t="n">
        <v>0.002655</v>
      </c>
      <c r="F86" s="0" t="n">
        <v>6.564154</v>
      </c>
      <c r="G86" s="0" t="n">
        <v>0.003955</v>
      </c>
      <c r="H86" s="0" t="n">
        <v>-18.871628</v>
      </c>
      <c r="I86" s="0" t="n">
        <v>-0.002106</v>
      </c>
      <c r="J86" s="0" t="n">
        <v>-11.344861</v>
      </c>
      <c r="K86" s="0" t="n">
        <v>0.001251</v>
      </c>
    </row>
    <row r="87" customFormat="false" ht="12.75" hidden="false" customHeight="false" outlineLevel="0" collapsed="false">
      <c r="A87" s="0" t="n">
        <v>0.0283333333333333</v>
      </c>
      <c r="B87" s="0" t="n">
        <v>4.962997</v>
      </c>
      <c r="C87" s="0" t="n">
        <v>0.001825</v>
      </c>
      <c r="D87" s="0" t="n">
        <v>-1.341169</v>
      </c>
      <c r="E87" s="0" t="n">
        <v>0.002679</v>
      </c>
      <c r="F87" s="0" t="n">
        <v>8.803932</v>
      </c>
      <c r="G87" s="0" t="n">
        <v>0.004063</v>
      </c>
      <c r="H87" s="0" t="n">
        <v>-16.070729</v>
      </c>
      <c r="I87" s="0" t="n">
        <v>-0.002144</v>
      </c>
      <c r="J87" s="0" t="n">
        <v>-8.748296</v>
      </c>
      <c r="K87" s="0" t="n">
        <v>0.001218</v>
      </c>
    </row>
    <row r="88" customFormat="false" ht="12.75" hidden="false" customHeight="false" outlineLevel="0" collapsed="false">
      <c r="A88" s="0" t="n">
        <v>0.0286666666666666</v>
      </c>
      <c r="B88" s="0" t="n">
        <v>7.232021</v>
      </c>
      <c r="C88" s="0" t="n">
        <v>0.001905</v>
      </c>
      <c r="D88" s="0" t="n">
        <v>-0.429638</v>
      </c>
      <c r="E88" s="0" t="n">
        <v>0.002702</v>
      </c>
      <c r="F88" s="0" t="n">
        <v>10.247868</v>
      </c>
      <c r="G88" s="0" t="n">
        <v>0.004182</v>
      </c>
      <c r="H88" s="0" t="n">
        <v>-12.587699</v>
      </c>
      <c r="I88" s="0" t="n">
        <v>-0.002196</v>
      </c>
      <c r="J88" s="0" t="n">
        <v>-5.704889</v>
      </c>
      <c r="K88" s="0" t="n">
        <v>0.001179</v>
      </c>
    </row>
    <row r="89" customFormat="false" ht="12.75" hidden="false" customHeight="false" outlineLevel="0" collapsed="false">
      <c r="A89" s="0" t="n">
        <v>0.029</v>
      </c>
      <c r="B89" s="0" t="n">
        <v>9.324728</v>
      </c>
      <c r="C89" s="0" t="n">
        <v>0.001995</v>
      </c>
      <c r="D89" s="0" t="n">
        <v>1.099763</v>
      </c>
      <c r="E89" s="0" t="n">
        <v>0.002727</v>
      </c>
      <c r="F89" s="0" t="n">
        <v>10.929604</v>
      </c>
      <c r="G89" s="0" t="n">
        <v>0.004313</v>
      </c>
      <c r="H89" s="0" t="n">
        <v>-8.922372</v>
      </c>
      <c r="I89" s="0" t="n">
        <v>-0.002257</v>
      </c>
      <c r="J89" s="0" t="n">
        <v>-2.671035</v>
      </c>
      <c r="K89" s="0" t="n">
        <v>0.001137</v>
      </c>
    </row>
    <row r="90" customFormat="false" ht="12.75" hidden="false" customHeight="false" outlineLevel="0" collapsed="false">
      <c r="A90" s="0" t="n">
        <v>0.0293333333333333</v>
      </c>
      <c r="B90" s="0" t="n">
        <v>11.025319</v>
      </c>
      <c r="C90" s="0" t="n">
        <v>0.002096</v>
      </c>
      <c r="D90" s="0" t="n">
        <v>3.086377</v>
      </c>
      <c r="E90" s="0" t="n">
        <v>0.002755</v>
      </c>
      <c r="F90" s="0" t="n">
        <v>10.993769</v>
      </c>
      <c r="G90" s="0" t="n">
        <v>0.004456</v>
      </c>
      <c r="H90" s="0" t="n">
        <v>-5.494116</v>
      </c>
      <c r="I90" s="0" t="n">
        <v>-0.002324</v>
      </c>
      <c r="J90" s="0" t="n">
        <v>-0.025663</v>
      </c>
      <c r="K90" s="0" t="n">
        <v>0.001095</v>
      </c>
    </row>
    <row r="91" customFormat="false" ht="12.75" hidden="false" customHeight="false" outlineLevel="0" collapsed="false">
      <c r="A91" s="0" t="n">
        <v>0.0296666666666666</v>
      </c>
      <c r="B91" s="0" t="n">
        <v>12.122339</v>
      </c>
      <c r="C91" s="0" t="n">
        <v>0.002211</v>
      </c>
      <c r="D91" s="0" t="n">
        <v>5.3023</v>
      </c>
      <c r="E91" s="0" t="n">
        <v>0.002789</v>
      </c>
      <c r="F91" s="0" t="n">
        <v>10.64474</v>
      </c>
      <c r="G91" s="0" t="n">
        <v>0.004611</v>
      </c>
      <c r="H91" s="0" t="n">
        <v>-2.598449</v>
      </c>
      <c r="I91" s="0" t="n">
        <v>-0.002394</v>
      </c>
      <c r="J91" s="0" t="n">
        <v>1.978616</v>
      </c>
      <c r="K91" s="0" t="n">
        <v>0.001055</v>
      </c>
    </row>
    <row r="92" customFormat="false" ht="12.75" hidden="false" customHeight="false" outlineLevel="0" collapsed="false">
      <c r="A92" s="0" t="n">
        <v>0.03</v>
      </c>
      <c r="B92" s="0" t="n">
        <v>12.428974</v>
      </c>
      <c r="C92" s="0" t="n">
        <v>0.00234</v>
      </c>
      <c r="D92" s="0" t="n">
        <v>7.486433</v>
      </c>
      <c r="E92" s="0" t="n">
        <v>0.002832</v>
      </c>
      <c r="F92" s="0" t="n">
        <v>10.092314</v>
      </c>
      <c r="G92" s="0" t="n">
        <v>0.004776</v>
      </c>
      <c r="H92" s="0" t="n">
        <v>-0.391598</v>
      </c>
      <c r="I92" s="0" t="n">
        <v>-0.002465</v>
      </c>
      <c r="J92" s="0" t="n">
        <v>3.23604</v>
      </c>
      <c r="K92" s="0" t="n">
        <v>0.001019</v>
      </c>
    </row>
    <row r="93" customFormat="false" ht="12.75" hidden="false" customHeight="false" outlineLevel="0" collapsed="false">
      <c r="A93" s="0" t="n">
        <v>0.0303333333333333</v>
      </c>
      <c r="B93" s="0" t="n">
        <v>11.8138</v>
      </c>
      <c r="C93" s="0" t="n">
        <v>0.002481</v>
      </c>
      <c r="D93" s="0" t="n">
        <v>9.377796</v>
      </c>
      <c r="E93" s="0" t="n">
        <v>0.002884</v>
      </c>
      <c r="F93" s="0" t="n">
        <v>9.506303</v>
      </c>
      <c r="G93" s="0" t="n">
        <v>0.004952</v>
      </c>
      <c r="H93" s="0" t="n">
        <v>1.099635</v>
      </c>
      <c r="I93" s="0" t="n">
        <v>-0.002534</v>
      </c>
      <c r="J93" s="0" t="n">
        <v>3.779061</v>
      </c>
      <c r="K93" s="0" t="n">
        <v>0.000987</v>
      </c>
    </row>
    <row r="94" customFormat="false" ht="12.75" hidden="false" customHeight="false" outlineLevel="0" collapsed="false">
      <c r="A94" s="0" t="n">
        <v>0.0306666666666666</v>
      </c>
      <c r="B94" s="0" t="n">
        <v>10.235537</v>
      </c>
      <c r="C94" s="0" t="n">
        <v>0.002633</v>
      </c>
      <c r="D94" s="0" t="n">
        <v>10.746839</v>
      </c>
      <c r="E94" s="0" t="n">
        <v>0.002948</v>
      </c>
      <c r="F94" s="0" t="n">
        <v>8.98933</v>
      </c>
      <c r="G94" s="0" t="n">
        <v>0.005138</v>
      </c>
      <c r="H94" s="0" t="n">
        <v>1.949343</v>
      </c>
      <c r="I94" s="0" t="n">
        <v>-0.002601</v>
      </c>
      <c r="J94" s="0" t="n">
        <v>3.745662</v>
      </c>
      <c r="K94" s="0" t="n">
        <v>0.000958</v>
      </c>
    </row>
    <row r="95" customFormat="false" ht="12.75" hidden="false" customHeight="false" outlineLevel="0" collapsed="false">
      <c r="A95" s="0" t="n">
        <v>0.031</v>
      </c>
      <c r="B95" s="0" t="n">
        <v>7.770957</v>
      </c>
      <c r="C95" s="0" t="n">
        <v>0.002794</v>
      </c>
      <c r="D95" s="0" t="n">
        <v>11.422241</v>
      </c>
      <c r="E95" s="0" t="n">
        <v>0.003024</v>
      </c>
      <c r="F95" s="0" t="n">
        <v>8.571626</v>
      </c>
      <c r="G95" s="0" t="n">
        <v>0.005333</v>
      </c>
      <c r="H95" s="0" t="n">
        <v>2.293696</v>
      </c>
      <c r="I95" s="0" t="n">
        <v>-0.002666</v>
      </c>
      <c r="J95" s="0" t="n">
        <v>3.332526</v>
      </c>
      <c r="K95" s="0" t="n">
        <v>0.000934</v>
      </c>
    </row>
    <row r="96" customFormat="false" ht="12.75" hidden="false" customHeight="false" outlineLevel="0" collapsed="false">
      <c r="A96" s="0" t="n">
        <v>0.0313333333333333</v>
      </c>
      <c r="B96" s="0" t="n">
        <v>4.624619</v>
      </c>
      <c r="C96" s="0" t="n">
        <v>0.00296</v>
      </c>
      <c r="D96" s="0" t="n">
        <v>11.309714</v>
      </c>
      <c r="E96" s="0" t="n">
        <v>0.003113</v>
      </c>
      <c r="F96" s="0" t="n">
        <v>8.225153</v>
      </c>
      <c r="G96" s="0" t="n">
        <v>0.005536</v>
      </c>
      <c r="H96" s="0" t="n">
        <v>2.290516</v>
      </c>
      <c r="I96" s="0" t="n">
        <v>-0.002728</v>
      </c>
      <c r="J96" s="0" t="n">
        <v>2.74621</v>
      </c>
      <c r="K96" s="0" t="n">
        <v>0.000912</v>
      </c>
    </row>
    <row r="97" customFormat="false" ht="12.75" hidden="false" customHeight="false" outlineLevel="0" collapsed="false">
      <c r="A97" s="0" t="n">
        <v>0.0316666666666666</v>
      </c>
      <c r="B97" s="0" t="n">
        <v>1.112836</v>
      </c>
      <c r="C97" s="0" t="n">
        <v>0.003127</v>
      </c>
      <c r="D97" s="0" t="n">
        <v>10.400447</v>
      </c>
      <c r="E97" s="0" t="n">
        <v>0.003213</v>
      </c>
      <c r="F97" s="0" t="n">
        <v>7.889713</v>
      </c>
      <c r="G97" s="0" t="n">
        <v>0.005749</v>
      </c>
      <c r="H97" s="0" t="n">
        <v>2.085369</v>
      </c>
      <c r="I97" s="0" t="n">
        <v>-0.002788</v>
      </c>
      <c r="J97" s="0" t="n">
        <v>2.16316</v>
      </c>
      <c r="K97" s="0" t="n">
        <v>0.000893</v>
      </c>
    </row>
    <row r="98" customFormat="false" ht="12.75" hidden="false" customHeight="false" outlineLevel="0" collapsed="false">
      <c r="A98" s="0" t="n">
        <v>0.032</v>
      </c>
      <c r="B98" s="0" t="n">
        <v>-2.379194</v>
      </c>
      <c r="C98" s="0" t="n">
        <v>0.003292</v>
      </c>
      <c r="D98" s="0" t="n">
        <v>8.768974</v>
      </c>
      <c r="E98" s="0" t="n">
        <v>0.003323</v>
      </c>
      <c r="F98" s="0" t="n">
        <v>7.502089</v>
      </c>
      <c r="G98" s="0" t="n">
        <v>0.00597</v>
      </c>
      <c r="H98" s="0" t="n">
        <v>1.790441</v>
      </c>
      <c r="I98" s="0" t="n">
        <v>-0.002846</v>
      </c>
      <c r="J98" s="0" t="n">
        <v>1.704998</v>
      </c>
      <c r="K98" s="0" t="n">
        <v>0.000876</v>
      </c>
    </row>
    <row r="99" customFormat="false" ht="12.75" hidden="false" customHeight="false" outlineLevel="0" collapsed="false">
      <c r="A99" s="0" t="n">
        <v>0.0323333333333333</v>
      </c>
      <c r="B99" s="0" t="n">
        <v>-5.460764</v>
      </c>
      <c r="C99" s="0" t="n">
        <v>0.00345</v>
      </c>
      <c r="D99" s="0" t="n">
        <v>6.56199</v>
      </c>
      <c r="E99" s="0" t="n">
        <v>0.003439</v>
      </c>
      <c r="F99" s="0" t="n">
        <v>7.020081</v>
      </c>
      <c r="G99" s="0" t="n">
        <v>0.006198</v>
      </c>
      <c r="H99" s="0" t="n">
        <v>1.47826</v>
      </c>
      <c r="I99" s="0" t="n">
        <v>-0.002903</v>
      </c>
      <c r="J99" s="0" t="n">
        <v>1.43015</v>
      </c>
      <c r="K99" s="0" t="n">
        <v>0.00086</v>
      </c>
    </row>
    <row r="100" customFormat="false" ht="12.75" hidden="false" customHeight="false" outlineLevel="0" collapsed="false">
      <c r="A100" s="0" t="n">
        <v>0.0326666666666666</v>
      </c>
      <c r="B100" s="0" t="n">
        <v>-7.8065</v>
      </c>
      <c r="C100" s="0" t="n">
        <v>0.0036</v>
      </c>
      <c r="D100" s="0" t="n">
        <v>3.980299</v>
      </c>
      <c r="E100" s="0" t="n">
        <v>0.00356</v>
      </c>
      <c r="F100" s="0" t="n">
        <v>6.435558</v>
      </c>
      <c r="G100" s="0" t="n">
        <v>0.006433</v>
      </c>
      <c r="H100" s="0" t="n">
        <v>1.187365</v>
      </c>
      <c r="I100" s="0" t="n">
        <v>-0.002958</v>
      </c>
      <c r="J100" s="0" t="n">
        <v>1.339179</v>
      </c>
      <c r="K100" s="0" t="n">
        <v>0.000846</v>
      </c>
    </row>
    <row r="101" customFormat="false" ht="12.75" hidden="false" customHeight="false" outlineLevel="0" collapsed="false">
      <c r="A101" s="0" t="n">
        <v>0.033</v>
      </c>
      <c r="B101" s="0" t="n">
        <v>-9.217645</v>
      </c>
      <c r="C101" s="0" t="n">
        <v>0.00374</v>
      </c>
      <c r="D101" s="0" t="n">
        <v>1.25621</v>
      </c>
      <c r="E101" s="0" t="n">
        <v>0.003683</v>
      </c>
      <c r="F101" s="0" t="n">
        <v>5.774562</v>
      </c>
      <c r="G101" s="0" t="n">
        <v>0.006675</v>
      </c>
      <c r="H101" s="0" t="n">
        <v>0.934234</v>
      </c>
      <c r="I101" s="0" t="n">
        <v>-0.003012</v>
      </c>
      <c r="J101" s="0" t="n">
        <v>1.389862</v>
      </c>
      <c r="K101" s="0" t="n">
        <v>0.000833</v>
      </c>
    </row>
    <row r="102" customFormat="false" ht="12.75" hidden="false" customHeight="false" outlineLevel="0" collapsed="false">
      <c r="A102" s="0" t="n">
        <v>0.0333333333333333</v>
      </c>
      <c r="B102" s="0" t="n">
        <v>-9.657371</v>
      </c>
      <c r="C102" s="0" t="n">
        <v>0.00387</v>
      </c>
      <c r="D102" s="0" t="n">
        <v>-1.371554</v>
      </c>
      <c r="E102" s="0" t="n">
        <v>0.003804</v>
      </c>
      <c r="F102" s="0" t="n">
        <v>5.08741</v>
      </c>
      <c r="G102" s="0" t="n">
        <v>0.006922</v>
      </c>
      <c r="H102" s="0" t="n">
        <v>0.726647</v>
      </c>
      <c r="I102" s="0" t="n">
        <v>-0.003065</v>
      </c>
      <c r="J102" s="0" t="n">
        <v>1.517756</v>
      </c>
      <c r="K102" s="0" t="n">
        <v>0.000822</v>
      </c>
    </row>
    <row r="103" customFormat="false" ht="12.75" hidden="false" customHeight="false" outlineLevel="0" collapsed="false">
      <c r="A103" s="0" t="n">
        <v>0.0336666666666666</v>
      </c>
      <c r="B103" s="0" t="n">
        <v>-9.249739</v>
      </c>
      <c r="C103" s="0" t="n">
        <v>0.003989</v>
      </c>
      <c r="D103" s="0" t="n">
        <v>-3.683994</v>
      </c>
      <c r="E103" s="0" t="n">
        <v>0.003921</v>
      </c>
      <c r="F103" s="0" t="n">
        <v>4.435242</v>
      </c>
      <c r="G103" s="0" t="n">
        <v>0.007174</v>
      </c>
      <c r="H103" s="0" t="n">
        <v>0.575987</v>
      </c>
      <c r="I103" s="0" t="n">
        <v>-0.003118</v>
      </c>
      <c r="J103" s="0" t="n">
        <v>1.657377</v>
      </c>
      <c r="K103" s="0" t="n">
        <v>0.000813</v>
      </c>
    </row>
    <row r="104" customFormat="false" ht="12.75" hidden="false" customHeight="false" outlineLevel="0" collapsed="false">
      <c r="A104" s="0" t="n">
        <v>0.034</v>
      </c>
      <c r="B104" s="0" t="n">
        <v>-8.242121</v>
      </c>
      <c r="C104" s="0" t="n">
        <v>0.0041</v>
      </c>
      <c r="D104" s="0" t="n">
        <v>-5.507695</v>
      </c>
      <c r="E104" s="0" t="n">
        <v>0.004032</v>
      </c>
      <c r="F104" s="0" t="n">
        <v>3.8792</v>
      </c>
      <c r="G104" s="0" t="n">
        <v>0.00743</v>
      </c>
      <c r="H104" s="0" t="n">
        <v>0.506818</v>
      </c>
      <c r="I104" s="0" t="n">
        <v>-0.00317</v>
      </c>
      <c r="J104" s="0" t="n">
        <v>1.758948</v>
      </c>
      <c r="K104" s="0" t="n">
        <v>0.000805</v>
      </c>
    </row>
    <row r="105" customFormat="false" ht="12.75" hidden="false" customHeight="false" outlineLevel="0" collapsed="false">
      <c r="A105" s="0" t="n">
        <v>0.0343333333333333</v>
      </c>
      <c r="B105" s="0" t="n">
        <v>-6.941399</v>
      </c>
      <c r="C105" s="0" t="n">
        <v>0.004203</v>
      </c>
      <c r="D105" s="0" t="n">
        <v>-6.737546</v>
      </c>
      <c r="E105" s="0" t="n">
        <v>0.004135</v>
      </c>
      <c r="F105" s="0" t="n">
        <v>3.474578</v>
      </c>
      <c r="G105" s="0" t="n">
        <v>0.00769</v>
      </c>
      <c r="H105" s="0" t="n">
        <v>0.561117</v>
      </c>
      <c r="I105" s="0" t="n">
        <v>-0.003221</v>
      </c>
      <c r="J105" s="0" t="n">
        <v>1.797383</v>
      </c>
      <c r="K105" s="0" t="n">
        <v>0.0008</v>
      </c>
    </row>
    <row r="106" customFormat="false" ht="12.75" hidden="false" customHeight="false" outlineLevel="0" collapsed="false">
      <c r="A106" s="0" t="n">
        <v>0.0346666666666666</v>
      </c>
      <c r="B106" s="0" t="n">
        <v>-5.641301</v>
      </c>
      <c r="C106" s="0" t="n">
        <v>0.0043</v>
      </c>
      <c r="D106" s="0" t="n">
        <v>-7.350966</v>
      </c>
      <c r="E106" s="0" t="n">
        <v>0.004231</v>
      </c>
      <c r="F106" s="0" t="n">
        <v>3.267639</v>
      </c>
      <c r="G106" s="0" t="n">
        <v>0.007953</v>
      </c>
      <c r="H106" s="0" t="n">
        <v>0.79458</v>
      </c>
      <c r="I106" s="0" t="n">
        <v>-0.003272</v>
      </c>
      <c r="J106" s="0" t="n">
        <v>1.773312</v>
      </c>
      <c r="K106" s="0" t="n">
        <v>0.000796</v>
      </c>
    </row>
    <row r="107" customFormat="false" ht="12.75" hidden="false" customHeight="false" outlineLevel="0" collapsed="false">
      <c r="A107" s="0" t="n">
        <v>0.035</v>
      </c>
      <c r="B107" s="0" t="n">
        <v>-4.55946</v>
      </c>
      <c r="C107" s="0" t="n">
        <v>0.004392</v>
      </c>
      <c r="D107" s="0" t="n">
        <v>-7.4075</v>
      </c>
      <c r="E107" s="0" t="n">
        <v>0.004318</v>
      </c>
      <c r="F107" s="0" t="n">
        <v>3.290775</v>
      </c>
      <c r="G107" s="0" t="n">
        <v>0.00822</v>
      </c>
      <c r="H107" s="0" t="n">
        <v>1.264897</v>
      </c>
      <c r="I107" s="0" t="n">
        <v>-0.003321</v>
      </c>
      <c r="J107" s="0" t="n">
        <v>1.708484</v>
      </c>
      <c r="K107" s="0" t="n">
        <v>0.000795</v>
      </c>
    </row>
    <row r="108" customFormat="false" ht="12.75" hidden="false" customHeight="false" outlineLevel="0" collapsed="false">
      <c r="A108" s="0" t="n">
        <v>0.0353333333333333</v>
      </c>
      <c r="B108" s="0" t="n">
        <v>-3.798715</v>
      </c>
      <c r="C108" s="0" t="n">
        <v>0.004479</v>
      </c>
      <c r="D108" s="0" t="n">
        <v>-7.030688</v>
      </c>
      <c r="E108" s="0" t="n">
        <v>0.004398</v>
      </c>
      <c r="F108" s="0" t="n">
        <v>3.553565</v>
      </c>
      <c r="G108" s="0" t="n">
        <v>0.008491</v>
      </c>
      <c r="H108" s="0" t="n">
        <v>2.016014</v>
      </c>
      <c r="I108" s="0" t="n">
        <v>-0.003368</v>
      </c>
      <c r="J108" s="0" t="n">
        <v>1.638366</v>
      </c>
      <c r="K108" s="0" t="n">
        <v>0.000795</v>
      </c>
    </row>
    <row r="109" customFormat="false" ht="12.75" hidden="false" customHeight="false" outlineLevel="0" collapsed="false">
      <c r="A109" s="0" t="n">
        <v>0.0356666666666666</v>
      </c>
      <c r="B109" s="0" t="n">
        <v>-3.339824</v>
      </c>
      <c r="C109" s="0" t="n">
        <v>0.004563</v>
      </c>
      <c r="D109" s="0" t="n">
        <v>-6.375481</v>
      </c>
      <c r="E109" s="0" t="n">
        <v>0.004471</v>
      </c>
      <c r="F109" s="0" t="n">
        <v>4.031765</v>
      </c>
      <c r="G109" s="0" t="n">
        <v>0.008766</v>
      </c>
      <c r="H109" s="0" t="n">
        <v>3.064781</v>
      </c>
      <c r="I109" s="0" t="n">
        <v>-0.003412</v>
      </c>
      <c r="J109" s="0" t="n">
        <v>1.603716</v>
      </c>
      <c r="K109" s="0" t="n">
        <v>0.000797</v>
      </c>
    </row>
    <row r="110" customFormat="false" ht="12.75" hidden="false" customHeight="false" outlineLevel="0" collapsed="false">
      <c r="A110" s="0" t="n">
        <v>0.036</v>
      </c>
      <c r="B110" s="0" t="n">
        <v>-3.064321</v>
      </c>
      <c r="C110" s="0" t="n">
        <v>0.004644</v>
      </c>
      <c r="D110" s="0" t="n">
        <v>-5.590662</v>
      </c>
      <c r="E110" s="0" t="n">
        <v>0.004538</v>
      </c>
      <c r="F110" s="0" t="n">
        <v>4.659293</v>
      </c>
      <c r="G110" s="0" t="n">
        <v>0.009047</v>
      </c>
      <c r="H110" s="0" t="n">
        <v>4.394391</v>
      </c>
      <c r="I110" s="0" t="n">
        <v>-0.003451</v>
      </c>
      <c r="J110" s="0" t="n">
        <v>1.641708</v>
      </c>
      <c r="K110" s="0" t="n">
        <v>0.0008</v>
      </c>
    </row>
    <row r="111" customFormat="false" ht="12.75" hidden="false" customHeight="false" outlineLevel="0" collapsed="false">
      <c r="A111" s="0" t="n">
        <v>0.0363333333333333</v>
      </c>
      <c r="B111" s="0" t="n">
        <v>-2.799011</v>
      </c>
      <c r="C111" s="0" t="n">
        <v>0.004722</v>
      </c>
      <c r="D111" s="0" t="n">
        <v>-4.787895</v>
      </c>
      <c r="E111" s="0" t="n">
        <v>0.0046</v>
      </c>
      <c r="F111" s="0" t="n">
        <v>5.327176</v>
      </c>
      <c r="G111" s="0" t="n">
        <v>0.009333</v>
      </c>
      <c r="H111" s="0" t="n">
        <v>5.953916</v>
      </c>
      <c r="I111" s="0" t="n">
        <v>-0.003484</v>
      </c>
      <c r="J111" s="0" t="n">
        <v>1.776688</v>
      </c>
      <c r="K111" s="0" t="n">
        <v>0.000806</v>
      </c>
    </row>
    <row r="112" customFormat="false" ht="12.75" hidden="false" customHeight="false" outlineLevel="0" collapsed="false">
      <c r="A112" s="0" t="n">
        <v>0.0366666666666666</v>
      </c>
      <c r="B112" s="0" t="n">
        <v>-2.369226</v>
      </c>
      <c r="C112" s="0" t="n">
        <v>0.004797</v>
      </c>
      <c r="D112" s="0" t="n">
        <v>-4.02585</v>
      </c>
      <c r="E112" s="0" t="n">
        <v>0.004657</v>
      </c>
      <c r="F112" s="0" t="n">
        <v>5.889765</v>
      </c>
      <c r="G112" s="0" t="n">
        <v>0.009625</v>
      </c>
      <c r="H112" s="0" t="n">
        <v>7.659953</v>
      </c>
      <c r="I112" s="0" t="n">
        <v>-0.003508</v>
      </c>
      <c r="J112" s="0" t="n">
        <v>2.011091</v>
      </c>
      <c r="K112" s="0" t="n">
        <v>0.000814</v>
      </c>
    </row>
    <row r="113" customFormat="false" ht="12.75" hidden="false" customHeight="false" outlineLevel="0" collapsed="false">
      <c r="A113" s="0" t="n">
        <v>0.037</v>
      </c>
      <c r="B113" s="0" t="n">
        <v>-1.647543</v>
      </c>
      <c r="C113" s="0" t="n">
        <v>0.00487</v>
      </c>
      <c r="D113" s="0" t="n">
        <v>-3.311592</v>
      </c>
      <c r="E113" s="0" t="n">
        <v>0.004711</v>
      </c>
      <c r="F113" s="0" t="n">
        <v>6.176955</v>
      </c>
      <c r="G113" s="0" t="n">
        <v>0.009925</v>
      </c>
      <c r="H113" s="0" t="n">
        <v>9.398024</v>
      </c>
      <c r="I113" s="0" t="n">
        <v>-0.003522</v>
      </c>
      <c r="J113" s="0" t="n">
        <v>2.317863</v>
      </c>
      <c r="K113" s="0" t="n">
        <v>0.000824</v>
      </c>
    </row>
    <row r="114" customFormat="false" ht="12.75" hidden="false" customHeight="false" outlineLevel="0" collapsed="false">
      <c r="A114" s="0" t="n">
        <v>0.0373333333333333</v>
      </c>
      <c r="B114" s="0" t="n">
        <v>-0.587329</v>
      </c>
      <c r="C114" s="0" t="n">
        <v>0.004943</v>
      </c>
      <c r="D114" s="0" t="n">
        <v>-2.615866</v>
      </c>
      <c r="E114" s="0" t="n">
        <v>0.004762</v>
      </c>
      <c r="F114" s="0" t="n">
        <v>6.012826</v>
      </c>
      <c r="G114" s="0" t="n">
        <v>0.01023</v>
      </c>
      <c r="H114" s="0" t="n">
        <v>11.025474</v>
      </c>
      <c r="I114" s="0" t="n">
        <v>-0.003524</v>
      </c>
      <c r="J114" s="0" t="n">
        <v>2.636427</v>
      </c>
      <c r="K114" s="0" t="n">
        <v>0.000837</v>
      </c>
    </row>
    <row r="115" customFormat="false" ht="12.75" hidden="false" customHeight="false" outlineLevel="0" collapsed="false">
      <c r="A115" s="0" t="n">
        <v>0.0376666666666666</v>
      </c>
      <c r="B115" s="0" t="n">
        <v>0.765308</v>
      </c>
      <c r="C115" s="0" t="n">
        <v>0.005017</v>
      </c>
      <c r="D115" s="0" t="n">
        <v>-1.89584</v>
      </c>
      <c r="E115" s="0" t="n">
        <v>0.00481</v>
      </c>
      <c r="F115" s="0" t="n">
        <v>5.242762</v>
      </c>
      <c r="G115" s="0" t="n">
        <v>0.010542</v>
      </c>
      <c r="H115" s="0" t="n">
        <v>12.379662</v>
      </c>
      <c r="I115" s="0" t="n">
        <v>-0.003512</v>
      </c>
      <c r="J115" s="0" t="n">
        <v>2.874935</v>
      </c>
      <c r="K115" s="0" t="n">
        <v>0.000853</v>
      </c>
    </row>
    <row r="116" customFormat="false" ht="12.75" hidden="false" customHeight="false" outlineLevel="0" collapsed="false">
      <c r="A116" s="0" t="n">
        <v>0.038</v>
      </c>
      <c r="B116" s="0" t="n">
        <v>2.28279</v>
      </c>
      <c r="C116" s="0" t="n">
        <v>0.005093</v>
      </c>
      <c r="D116" s="0" t="n">
        <v>-1.118187</v>
      </c>
      <c r="E116" s="0" t="n">
        <v>0.004858</v>
      </c>
      <c r="F116" s="0" t="n">
        <v>3.768852</v>
      </c>
      <c r="G116" s="0" t="n">
        <v>0.010858</v>
      </c>
      <c r="H116" s="0" t="n">
        <v>13.293616</v>
      </c>
      <c r="I116" s="0" t="n">
        <v>-0.003486</v>
      </c>
      <c r="J116" s="0" t="n">
        <v>2.921883</v>
      </c>
      <c r="K116" s="0" t="n">
        <v>0.000873</v>
      </c>
    </row>
    <row r="117" customFormat="false" ht="12.75" hidden="false" customHeight="false" outlineLevel="0" collapsed="false">
      <c r="A117" s="0" t="n">
        <v>0.0383333333333333</v>
      </c>
      <c r="B117" s="0" t="n">
        <v>3.786953</v>
      </c>
      <c r="C117" s="0" t="n">
        <v>0.005173</v>
      </c>
      <c r="D117" s="0" t="n">
        <v>-0.276202</v>
      </c>
      <c r="E117" s="0" t="n">
        <v>0.004905</v>
      </c>
      <c r="F117" s="0" t="n">
        <v>1.587339</v>
      </c>
      <c r="G117" s="0" t="n">
        <v>0.011175</v>
      </c>
      <c r="H117" s="0" t="n">
        <v>13.61794</v>
      </c>
      <c r="I117" s="0" t="n">
        <v>-0.003445</v>
      </c>
      <c r="J117" s="0" t="n">
        <v>2.667951</v>
      </c>
      <c r="K117" s="0" t="n">
        <v>0.000895</v>
      </c>
    </row>
    <row r="118" customFormat="false" ht="12.75" hidden="false" customHeight="false" outlineLevel="0" collapsed="false">
      <c r="A118" s="0" t="n">
        <v>0.0386666666666666</v>
      </c>
      <c r="B118" s="0" t="n">
        <v>5.091039</v>
      </c>
      <c r="C118" s="0" t="n">
        <v>0.005259</v>
      </c>
      <c r="D118" s="0" t="n">
        <v>0.603183</v>
      </c>
      <c r="E118" s="0" t="n">
        <v>0.004953</v>
      </c>
      <c r="F118" s="0" t="n">
        <v>-1.184085</v>
      </c>
      <c r="G118" s="0" t="n">
        <v>0.011491</v>
      </c>
      <c r="H118" s="0" t="n">
        <v>13.244957</v>
      </c>
      <c r="I118" s="0" t="n">
        <v>-0.00339</v>
      </c>
      <c r="J118" s="0" t="n">
        <v>2.033697</v>
      </c>
      <c r="K118" s="0" t="n">
        <v>0.00092</v>
      </c>
    </row>
    <row r="119" customFormat="false" ht="12.75" hidden="false" customHeight="false" outlineLevel="0" collapsed="false">
      <c r="A119" s="0" t="n">
        <v>0.039</v>
      </c>
      <c r="B119" s="0" t="n">
        <v>6.04132</v>
      </c>
      <c r="C119" s="0" t="n">
        <v>0.005351</v>
      </c>
      <c r="D119" s="0" t="n">
        <v>1.463515</v>
      </c>
      <c r="E119" s="0" t="n">
        <v>0.005003</v>
      </c>
      <c r="F119" s="0" t="n">
        <v>-4.303068</v>
      </c>
      <c r="G119" s="0" t="n">
        <v>0.011802</v>
      </c>
      <c r="H119" s="0" t="n">
        <v>12.130055</v>
      </c>
      <c r="I119" s="0" t="n">
        <v>-0.003322</v>
      </c>
      <c r="J119" s="0" t="n">
        <v>0.994086</v>
      </c>
      <c r="K119" s="0" t="n">
        <v>0.000945</v>
      </c>
    </row>
    <row r="120" customFormat="false" ht="12.75" hidden="false" customHeight="false" outlineLevel="0" collapsed="false">
      <c r="A120" s="0" t="n">
        <v>0.0393333333333333</v>
      </c>
      <c r="B120" s="0" t="n">
        <v>6.547385</v>
      </c>
      <c r="C120" s="0" t="n">
        <v>0.00545</v>
      </c>
      <c r="D120" s="0" t="n">
        <v>2.231842</v>
      </c>
      <c r="E120" s="0" t="n">
        <v>0.005055</v>
      </c>
      <c r="F120" s="0" t="n">
        <v>-7.432387</v>
      </c>
      <c r="G120" s="0" t="n">
        <v>0.012106</v>
      </c>
      <c r="H120" s="0" t="n">
        <v>10.305798</v>
      </c>
      <c r="I120" s="0" t="n">
        <v>-0.003242</v>
      </c>
      <c r="J120" s="0" t="n">
        <v>-0.408806</v>
      </c>
      <c r="K120" s="0" t="n">
        <v>0.000971</v>
      </c>
    </row>
    <row r="121" customFormat="false" ht="12.75" hidden="false" customHeight="false" outlineLevel="0" collapsed="false">
      <c r="A121" s="0" t="n">
        <v>0.0396666666666666</v>
      </c>
      <c r="B121" s="0" t="n">
        <v>6.594149</v>
      </c>
      <c r="C121" s="0" t="n">
        <v>0.005557</v>
      </c>
      <c r="D121" s="0" t="n">
        <v>2.836237</v>
      </c>
      <c r="E121" s="0" t="n">
        <v>0.00511</v>
      </c>
      <c r="F121" s="0" t="n">
        <v>-10.200525</v>
      </c>
      <c r="G121" s="0" t="n">
        <v>0.012398</v>
      </c>
      <c r="H121" s="0" t="n">
        <v>7.886159</v>
      </c>
      <c r="I121" s="0" t="n">
        <v>-0.003154</v>
      </c>
      <c r="J121" s="0" t="n">
        <v>-2.068408</v>
      </c>
      <c r="K121" s="0" t="n">
        <v>0.000994</v>
      </c>
    </row>
    <row r="122" customFormat="false" ht="12.75" hidden="false" customHeight="false" outlineLevel="0" collapsed="false">
      <c r="A122" s="0" t="n">
        <v>0.04</v>
      </c>
      <c r="B122" s="0" t="n">
        <v>6.234855</v>
      </c>
      <c r="C122" s="0" t="n">
        <v>0.00567</v>
      </c>
      <c r="D122" s="0" t="n">
        <v>3.222612</v>
      </c>
      <c r="E122" s="0" t="n">
        <v>0.005168</v>
      </c>
      <c r="F122" s="0" t="n">
        <v>-12.277356</v>
      </c>
      <c r="G122" s="0" t="n">
        <v>0.012677</v>
      </c>
      <c r="H122" s="0" t="n">
        <v>5.059686</v>
      </c>
      <c r="I122" s="0" t="n">
        <v>-0.00306</v>
      </c>
      <c r="J122" s="0" t="n">
        <v>-3.829906</v>
      </c>
      <c r="K122" s="0" t="n">
        <v>0.001012</v>
      </c>
    </row>
    <row r="123" customFormat="false" ht="12.75" hidden="false" customHeight="false" outlineLevel="0" collapsed="false">
      <c r="A123" s="0" t="n">
        <v>0.0403333333333333</v>
      </c>
      <c r="B123" s="0" t="n">
        <v>5.570151</v>
      </c>
      <c r="C123" s="0" t="n">
        <v>0.00579</v>
      </c>
      <c r="D123" s="0" t="n">
        <v>3.366393</v>
      </c>
      <c r="E123" s="0" t="n">
        <v>0.00523</v>
      </c>
      <c r="F123" s="0" t="n">
        <v>-13.441007</v>
      </c>
      <c r="G123" s="0" t="n">
        <v>0.012941</v>
      </c>
      <c r="H123" s="0" t="n">
        <v>2.070533</v>
      </c>
      <c r="I123" s="0" t="n">
        <v>-0.002964</v>
      </c>
      <c r="J123" s="0" t="n">
        <v>-5.5163</v>
      </c>
      <c r="K123" s="0" t="n">
        <v>0.001025</v>
      </c>
    </row>
    <row r="124" customFormat="false" ht="12.75" hidden="false" customHeight="false" outlineLevel="0" collapsed="false">
      <c r="A124" s="0" t="n">
        <v>0.0406666666666666</v>
      </c>
      <c r="B124" s="0" t="n">
        <v>4.72135</v>
      </c>
      <c r="C124" s="0" t="n">
        <v>0.005914</v>
      </c>
      <c r="D124" s="0" t="n">
        <v>3.276502</v>
      </c>
      <c r="E124" s="0" t="n">
        <v>0.005296</v>
      </c>
      <c r="F124" s="0" t="n">
        <v>-13.614715</v>
      </c>
      <c r="G124" s="0" t="n">
        <v>0.01319</v>
      </c>
      <c r="H124" s="0" t="n">
        <v>-0.813161</v>
      </c>
      <c r="I124" s="0" t="n">
        <v>-0.002869</v>
      </c>
      <c r="J124" s="0" t="n">
        <v>-6.959645</v>
      </c>
      <c r="K124" s="0" t="n">
        <v>0.00103</v>
      </c>
    </row>
    <row r="125" customFormat="false" ht="12.75" hidden="false" customHeight="false" outlineLevel="0" collapsed="false">
      <c r="A125" s="0" t="n">
        <v>0.041</v>
      </c>
      <c r="B125" s="0" t="n">
        <v>3.805379</v>
      </c>
      <c r="C125" s="0" t="n">
        <v>0.006043</v>
      </c>
      <c r="D125" s="0" t="n">
        <v>2.991556</v>
      </c>
      <c r="E125" s="0" t="n">
        <v>0.005365</v>
      </c>
      <c r="F125" s="0" t="n">
        <v>-12.865167</v>
      </c>
      <c r="G125" s="0" t="n">
        <v>0.013426</v>
      </c>
      <c r="H125" s="0" t="n">
        <v>-3.33981</v>
      </c>
      <c r="I125" s="0" t="n">
        <v>-0.002778</v>
      </c>
      <c r="J125" s="0" t="n">
        <v>-8.031172</v>
      </c>
      <c r="K125" s="0" t="n">
        <v>0.001027</v>
      </c>
    </row>
    <row r="126" customFormat="false" ht="12.75" hidden="false" customHeight="false" outlineLevel="0" collapsed="false">
      <c r="A126" s="0" t="n">
        <v>0.0413333333333333</v>
      </c>
      <c r="B126" s="0" t="n">
        <v>2.916157</v>
      </c>
      <c r="C126" s="0" t="n">
        <v>0.006175</v>
      </c>
      <c r="D126" s="0" t="n">
        <v>2.57036</v>
      </c>
      <c r="E126" s="0" t="n">
        <v>0.005437</v>
      </c>
      <c r="F126" s="0" t="n">
        <v>-11.368931</v>
      </c>
      <c r="G126" s="0" t="n">
        <v>0.013649</v>
      </c>
      <c r="H126" s="0" t="n">
        <v>-5.313699</v>
      </c>
      <c r="I126" s="0" t="n">
        <v>-0.002692</v>
      </c>
      <c r="J126" s="0" t="n">
        <v>-8.66259</v>
      </c>
      <c r="K126" s="0" t="n">
        <v>0.001014</v>
      </c>
    </row>
    <row r="127" customFormat="false" ht="12.75" hidden="false" customHeight="false" outlineLevel="0" collapsed="false">
      <c r="A127" s="0" t="n">
        <v>0.0416666666666666</v>
      </c>
      <c r="B127" s="0" t="n">
        <v>2.114192</v>
      </c>
      <c r="C127" s="0" t="n">
        <v>0.006309</v>
      </c>
      <c r="D127" s="0" t="n">
        <v>2.07981</v>
      </c>
      <c r="E127" s="0" t="n">
        <v>0.005511</v>
      </c>
      <c r="F127" s="0" t="n">
        <v>-9.362741</v>
      </c>
      <c r="G127" s="0" t="n">
        <v>0.013862</v>
      </c>
      <c r="H127" s="0" t="n">
        <v>-6.621017</v>
      </c>
      <c r="I127" s="0" t="n">
        <v>-0.002614</v>
      </c>
      <c r="J127" s="0" t="n">
        <v>-8.852779</v>
      </c>
      <c r="K127" s="0" t="n">
        <v>0.000991</v>
      </c>
    </row>
    <row r="128" customFormat="false" ht="12.75" hidden="false" customHeight="false" outlineLevel="0" collapsed="false">
      <c r="A128" s="0" t="n">
        <v>0.042</v>
      </c>
      <c r="B128" s="0" t="n">
        <v>1.424269</v>
      </c>
      <c r="C128" s="0" t="n">
        <v>0.006444</v>
      </c>
      <c r="D128" s="0" t="n">
        <v>1.583141</v>
      </c>
      <c r="E128" s="0" t="n">
        <v>0.005587</v>
      </c>
      <c r="F128" s="0" t="n">
        <v>-7.093634</v>
      </c>
      <c r="G128" s="0" t="n">
        <v>0.014067</v>
      </c>
      <c r="H128" s="0" t="n">
        <v>-7.236596</v>
      </c>
      <c r="I128" s="0" t="n">
        <v>-0.002543</v>
      </c>
      <c r="J128" s="0" t="n">
        <v>-8.658909</v>
      </c>
      <c r="K128" s="0" t="n">
        <v>0.000959</v>
      </c>
    </row>
    <row r="129" customFormat="false" ht="12.75" hidden="false" customHeight="false" outlineLevel="0" collapsed="false">
      <c r="A129" s="0" t="n">
        <v>0.0423333333333333</v>
      </c>
      <c r="B129" s="0" t="n">
        <v>0.839903</v>
      </c>
      <c r="C129" s="0" t="n">
        <v>0.006581</v>
      </c>
      <c r="D129" s="0" t="n">
        <v>1.130612</v>
      </c>
      <c r="E129" s="0" t="n">
        <v>0.005664</v>
      </c>
      <c r="F129" s="0" t="n">
        <v>-4.779306</v>
      </c>
      <c r="G129" s="0" t="n">
        <v>0.014267</v>
      </c>
      <c r="H129" s="0" t="n">
        <v>-7.214492</v>
      </c>
      <c r="I129" s="0" t="n">
        <v>-0.00248</v>
      </c>
      <c r="J129" s="0" t="n">
        <v>-8.175945</v>
      </c>
      <c r="K129" s="0" t="n">
        <v>0.000919</v>
      </c>
    </row>
    <row r="130" customFormat="false" ht="12.75" hidden="false" customHeight="false" outlineLevel="0" collapsed="false">
      <c r="A130" s="0" t="n">
        <v>0.0426666666666666</v>
      </c>
      <c r="B130" s="0" t="n">
        <v>0.332495</v>
      </c>
      <c r="C130" s="0" t="n">
        <v>0.006718</v>
      </c>
      <c r="D130" s="0" t="n">
        <v>0.753829</v>
      </c>
      <c r="E130" s="0" t="n">
        <v>0.005742</v>
      </c>
      <c r="F130" s="0" t="n">
        <v>-2.582966</v>
      </c>
      <c r="G130" s="0" t="n">
        <v>0.014464</v>
      </c>
      <c r="H130" s="0" t="n">
        <v>-6.670001</v>
      </c>
      <c r="I130" s="0" t="n">
        <v>-0.002425</v>
      </c>
      <c r="J130" s="0" t="n">
        <v>-7.511072</v>
      </c>
      <c r="K130" s="0" t="n">
        <v>0.00087</v>
      </c>
    </row>
    <row r="131" customFormat="false" ht="12.75" hidden="false" customHeight="false" outlineLevel="0" collapsed="false">
      <c r="A131" s="0" t="n">
        <v>0.043</v>
      </c>
      <c r="B131" s="0" t="n">
        <v>-0.137384</v>
      </c>
      <c r="C131" s="0" t="n">
        <v>0.006855</v>
      </c>
      <c r="D131" s="0" t="n">
        <v>0.464094</v>
      </c>
      <c r="E131" s="0" t="n">
        <v>0.00582</v>
      </c>
      <c r="F131" s="0" t="n">
        <v>-0.603406</v>
      </c>
      <c r="G131" s="0" t="n">
        <v>0.01466</v>
      </c>
      <c r="H131" s="0" t="n">
        <v>-5.758602</v>
      </c>
      <c r="I131" s="0" t="n">
        <v>-0.002376</v>
      </c>
      <c r="J131" s="0" t="n">
        <v>-6.759906</v>
      </c>
      <c r="K131" s="0" t="n">
        <v>0.000813</v>
      </c>
    </row>
    <row r="132" customFormat="false" ht="12.75" hidden="false" customHeight="false" outlineLevel="0" collapsed="false">
      <c r="A132" s="0" t="n">
        <v>0.0433333333333333</v>
      </c>
      <c r="B132" s="0" t="n">
        <v>-0.609146</v>
      </c>
      <c r="C132" s="0" t="n">
        <v>0.006991</v>
      </c>
      <c r="D132" s="0" t="n">
        <v>0.254309</v>
      </c>
      <c r="E132" s="0" t="n">
        <v>0.005899</v>
      </c>
      <c r="F132" s="0" t="n">
        <v>1.12086</v>
      </c>
      <c r="G132" s="0" t="n">
        <v>0.014858</v>
      </c>
      <c r="H132" s="0" t="n">
        <v>-4.653495</v>
      </c>
      <c r="I132" s="0" t="n">
        <v>-0.002332</v>
      </c>
      <c r="J132" s="0" t="n">
        <v>-5.990204</v>
      </c>
      <c r="K132" s="0" t="n">
        <v>0.00075</v>
      </c>
    </row>
    <row r="133" customFormat="false" ht="12.75" hidden="false" customHeight="false" outlineLevel="0" collapsed="false">
      <c r="A133" s="0" t="n">
        <v>0.0436666666666666</v>
      </c>
      <c r="B133" s="0" t="n">
        <v>-1.113903</v>
      </c>
      <c r="C133" s="0" t="n">
        <v>0.007126</v>
      </c>
      <c r="D133" s="0" t="n">
        <v>0.103254</v>
      </c>
      <c r="E133" s="0" t="n">
        <v>0.005977</v>
      </c>
      <c r="F133" s="0" t="n">
        <v>2.59674</v>
      </c>
      <c r="G133" s="0" t="n">
        <v>0.015058</v>
      </c>
      <c r="H133" s="0" t="n">
        <v>-3.522473</v>
      </c>
      <c r="I133" s="0" t="n">
        <v>-0.002291</v>
      </c>
      <c r="J133" s="0" t="n">
        <v>-5.236264</v>
      </c>
      <c r="K133" s="0" t="n">
        <v>0.000682</v>
      </c>
    </row>
    <row r="134" customFormat="false" ht="12.75" hidden="false" customHeight="false" outlineLevel="0" collapsed="false">
      <c r="A134" s="0" t="n">
        <v>0.044</v>
      </c>
      <c r="B134" s="0" t="n">
        <v>-1.669665</v>
      </c>
      <c r="C134" s="0" t="n">
        <v>0.007259</v>
      </c>
      <c r="D134" s="0" t="n">
        <v>-0.01914</v>
      </c>
      <c r="E134" s="0" t="n">
        <v>0.006056</v>
      </c>
      <c r="F134" s="0" t="n">
        <v>3.856712</v>
      </c>
      <c r="G134" s="0" t="n">
        <v>0.015263</v>
      </c>
      <c r="H134" s="0" t="n">
        <v>-2.506557</v>
      </c>
      <c r="I134" s="0" t="n">
        <v>-0.002254</v>
      </c>
      <c r="J134" s="0" t="n">
        <v>-4.503571</v>
      </c>
      <c r="K134" s="0" t="n">
        <v>0.000608</v>
      </c>
    </row>
    <row r="135" customFormat="false" ht="12.75" hidden="false" customHeight="false" outlineLevel="0" collapsed="false">
      <c r="A135" s="0" t="n">
        <v>0.0443333333333333</v>
      </c>
      <c r="B135" s="0" t="n">
        <v>-2.279534</v>
      </c>
      <c r="C135" s="0" t="n">
        <v>0.00739</v>
      </c>
      <c r="D135" s="0" t="n">
        <v>-0.146442</v>
      </c>
      <c r="E135" s="0" t="n">
        <v>0.006135</v>
      </c>
      <c r="F135" s="0" t="n">
        <v>4.940552</v>
      </c>
      <c r="G135" s="0" t="n">
        <v>0.015473</v>
      </c>
      <c r="H135" s="0" t="n">
        <v>-1.70404</v>
      </c>
      <c r="I135" s="0" t="n">
        <v>-0.002218</v>
      </c>
      <c r="J135" s="0" t="n">
        <v>-3.779857</v>
      </c>
      <c r="K135" s="0" t="n">
        <v>0.000531</v>
      </c>
    </row>
    <row r="136" customFormat="false" ht="12.75" hidden="false" customHeight="false" outlineLevel="0" collapsed="false">
      <c r="A136" s="0" t="n">
        <v>0.0446666666666666</v>
      </c>
      <c r="B136" s="0" t="n">
        <v>-2.931468</v>
      </c>
      <c r="C136" s="0" t="n">
        <v>0.007517</v>
      </c>
      <c r="D136" s="0" t="n">
        <v>-0.310479</v>
      </c>
      <c r="E136" s="0" t="n">
        <v>0.006213</v>
      </c>
      <c r="F136" s="0" t="n">
        <v>5.883298</v>
      </c>
      <c r="G136" s="0" t="n">
        <v>0.01569</v>
      </c>
      <c r="H136" s="0" t="n">
        <v>-1.162747</v>
      </c>
      <c r="I136" s="0" t="n">
        <v>-0.002183</v>
      </c>
      <c r="J136" s="0" t="n">
        <v>-3.047634</v>
      </c>
      <c r="K136" s="0" t="n">
        <v>0.00045</v>
      </c>
    </row>
    <row r="137" customFormat="false" ht="12.75" hidden="false" customHeight="false" outlineLevel="0" collapsed="false">
      <c r="A137" s="0" t="n">
        <v>0.045</v>
      </c>
      <c r="B137" s="0" t="n">
        <v>-3.59855</v>
      </c>
      <c r="C137" s="0" t="n">
        <v>0.007641</v>
      </c>
      <c r="D137" s="0" t="n">
        <v>-0.535849</v>
      </c>
      <c r="E137" s="0" t="n">
        <v>0.006291</v>
      </c>
      <c r="F137" s="0" t="n">
        <v>6.710492</v>
      </c>
      <c r="G137" s="0" t="n">
        <v>0.015914</v>
      </c>
      <c r="H137" s="0" t="n">
        <v>-0.881361</v>
      </c>
      <c r="I137" s="0" t="n">
        <v>-0.00215</v>
      </c>
      <c r="J137" s="0" t="n">
        <v>-2.294451</v>
      </c>
      <c r="K137" s="0" t="n">
        <v>0.000366</v>
      </c>
    </row>
    <row r="138" customFormat="false" ht="12.75" hidden="false" customHeight="false" outlineLevel="0" collapsed="false">
      <c r="A138" s="0" t="n">
        <v>0.0453333333333333</v>
      </c>
      <c r="B138" s="0" t="n">
        <v>-4.239962</v>
      </c>
      <c r="C138" s="0" t="n">
        <v>0.00776</v>
      </c>
      <c r="D138" s="0" t="n">
        <v>-0.834316</v>
      </c>
      <c r="E138" s="0" t="n">
        <v>0.006367</v>
      </c>
      <c r="F138" s="0" t="n">
        <v>7.438716</v>
      </c>
      <c r="G138" s="0" t="n">
        <v>0.016145</v>
      </c>
      <c r="H138" s="0" t="n">
        <v>-0.818568</v>
      </c>
      <c r="I138" s="0" t="n">
        <v>-0.002117</v>
      </c>
      <c r="J138" s="0" t="n">
        <v>-1.519091</v>
      </c>
      <c r="K138" s="0" t="n">
        <v>0.000281</v>
      </c>
    </row>
    <row r="139" customFormat="false" ht="12.75" hidden="false" customHeight="false" outlineLevel="0" collapsed="false">
      <c r="A139" s="0" t="n">
        <v>0.0456666666666666</v>
      </c>
      <c r="B139" s="0" t="n">
        <v>-4.803935</v>
      </c>
      <c r="C139" s="0" t="n">
        <v>0.007873</v>
      </c>
      <c r="D139" s="0" t="n">
        <v>-1.200458</v>
      </c>
      <c r="E139" s="0" t="n">
        <v>0.006443</v>
      </c>
      <c r="F139" s="0" t="n">
        <v>8.078437</v>
      </c>
      <c r="G139" s="0" t="n">
        <v>0.016386</v>
      </c>
      <c r="H139" s="0" t="n">
        <v>-0.906945</v>
      </c>
      <c r="I139" s="0" t="n">
        <v>-0.002086</v>
      </c>
      <c r="J139" s="0" t="n">
        <v>-0.733307</v>
      </c>
      <c r="K139" s="0" t="n">
        <v>0.000195</v>
      </c>
    </row>
    <row r="140" customFormat="false" ht="12.75" hidden="false" customHeight="false" outlineLevel="0" collapsed="false">
      <c r="A140" s="0" t="n">
        <v>0.046</v>
      </c>
      <c r="B140" s="0" t="n">
        <v>-5.233733</v>
      </c>
      <c r="C140" s="0" t="n">
        <v>0.007981</v>
      </c>
      <c r="D140" s="0" t="n">
        <v>-1.610659</v>
      </c>
      <c r="E140" s="0" t="n">
        <v>0.006516</v>
      </c>
      <c r="F140" s="0" t="n">
        <v>8.636688</v>
      </c>
      <c r="G140" s="0" t="n">
        <v>0.016636</v>
      </c>
      <c r="H140" s="0" t="n">
        <v>-1.067754</v>
      </c>
      <c r="I140" s="0" t="n">
        <v>-0.002055</v>
      </c>
      <c r="J140" s="0" t="n">
        <v>0.040419</v>
      </c>
      <c r="K140" s="0" t="n">
        <v>0.000109</v>
      </c>
    </row>
    <row r="141" customFormat="false" ht="12.75" hidden="false" customHeight="false" outlineLevel="0" collapsed="false">
      <c r="A141" s="0" t="n">
        <v>0.0463333333333333</v>
      </c>
      <c r="B141" s="0" t="n">
        <v>-5.476529</v>
      </c>
      <c r="C141" s="0" t="n">
        <v>0.008083</v>
      </c>
      <c r="D141" s="0" t="n">
        <v>-2.026586</v>
      </c>
      <c r="E141" s="0" t="n">
        <v>0.006588</v>
      </c>
      <c r="F141" s="0" t="n">
        <v>9.118106</v>
      </c>
      <c r="G141" s="0" t="n">
        <v>0.016896</v>
      </c>
      <c r="H141" s="0" t="n">
        <v>-1.223863</v>
      </c>
      <c r="I141" s="0" t="n">
        <v>-0.002026</v>
      </c>
      <c r="J141" s="0" t="n">
        <v>0.773743</v>
      </c>
      <c r="K141" s="10" t="n">
        <v>2.432107E-005</v>
      </c>
    </row>
    <row r="142" customFormat="false" ht="12.75" hidden="false" customHeight="false" outlineLevel="0" collapsed="false">
      <c r="A142" s="0" t="n">
        <v>0.0466666666666666</v>
      </c>
      <c r="B142" s="0" t="n">
        <v>-5.493517</v>
      </c>
      <c r="C142" s="0" t="n">
        <v>0.008179</v>
      </c>
      <c r="D142" s="0" t="n">
        <v>-2.402234</v>
      </c>
      <c r="E142" s="0" t="n">
        <v>0.006657</v>
      </c>
      <c r="F142" s="0" t="n">
        <v>9.52385</v>
      </c>
      <c r="G142" s="0" t="n">
        <v>0.017166</v>
      </c>
      <c r="H142" s="0" t="n">
        <v>-1.309946</v>
      </c>
      <c r="I142" s="0" t="n">
        <v>-0.001998</v>
      </c>
      <c r="J142" s="0" t="n">
        <v>1.438126</v>
      </c>
      <c r="K142" s="10" t="n">
        <v>-5.911341E-005</v>
      </c>
    </row>
    <row r="143" customFormat="false" ht="12.75" hidden="false" customHeight="false" outlineLevel="0" collapsed="false">
      <c r="A143" s="0" t="n">
        <v>0.047</v>
      </c>
      <c r="B143" s="0" t="n">
        <v>-5.268656</v>
      </c>
      <c r="C143" s="0" t="n">
        <v>0.00827</v>
      </c>
      <c r="D143" s="0" t="n">
        <v>-2.692172</v>
      </c>
      <c r="E143" s="0" t="n">
        <v>0.006723</v>
      </c>
      <c r="F143" s="0" t="n">
        <v>9.849097</v>
      </c>
      <c r="G143" s="0" t="n">
        <v>0.017448</v>
      </c>
      <c r="H143" s="0" t="n">
        <v>-1.280165</v>
      </c>
      <c r="I143" s="0" t="n">
        <v>-0.001972</v>
      </c>
      <c r="J143" s="0" t="n">
        <v>2.009686</v>
      </c>
      <c r="K143" s="0" t="n">
        <v>-0.00014</v>
      </c>
    </row>
    <row r="144" customFormat="false" ht="12.75" hidden="false" customHeight="false" outlineLevel="0" collapsed="false">
      <c r="A144" s="0" t="n">
        <v>0.0473333333333333</v>
      </c>
      <c r="B144" s="0" t="n">
        <v>-4.813363</v>
      </c>
      <c r="C144" s="0" t="n">
        <v>0.008355</v>
      </c>
      <c r="D144" s="0" t="n">
        <v>-2.858894</v>
      </c>
      <c r="E144" s="0" t="n">
        <v>0.006786</v>
      </c>
      <c r="F144" s="0" t="n">
        <v>10.080518</v>
      </c>
      <c r="G144" s="0" t="n">
        <v>0.01774</v>
      </c>
      <c r="H144" s="0" t="n">
        <v>-1.113214</v>
      </c>
      <c r="I144" s="0" t="n">
        <v>-0.001947</v>
      </c>
      <c r="J144" s="0" t="n">
        <v>2.472327</v>
      </c>
      <c r="K144" s="0" t="n">
        <v>-0.000219</v>
      </c>
    </row>
    <row r="145" customFormat="false" ht="12.75" hidden="false" customHeight="false" outlineLevel="0" collapsed="false">
      <c r="A145" s="0" t="n">
        <v>0.0476666666666666</v>
      </c>
      <c r="B145" s="0" t="n">
        <v>-4.165521</v>
      </c>
      <c r="C145" s="0" t="n">
        <v>0.008436</v>
      </c>
      <c r="D145" s="0" t="n">
        <v>-2.878181</v>
      </c>
      <c r="E145" s="0" t="n">
        <v>0.006845</v>
      </c>
      <c r="F145" s="0" t="n">
        <v>10.195044</v>
      </c>
      <c r="G145" s="0" t="n">
        <v>0.018043</v>
      </c>
      <c r="H145" s="0" t="n">
        <v>-0.814219</v>
      </c>
      <c r="I145" s="0" t="n">
        <v>-0.001923</v>
      </c>
      <c r="J145" s="0" t="n">
        <v>2.818814</v>
      </c>
      <c r="K145" s="0" t="n">
        <v>-0.000294</v>
      </c>
    </row>
    <row r="146" customFormat="false" ht="12.75" hidden="false" customHeight="false" outlineLevel="0" collapsed="false">
      <c r="A146" s="0" t="n">
        <v>0.048</v>
      </c>
      <c r="B146" s="0" t="n">
        <v>-3.382888</v>
      </c>
      <c r="C146" s="0" t="n">
        <v>0.008512</v>
      </c>
      <c r="D146" s="0" t="n">
        <v>-2.742057</v>
      </c>
      <c r="E146" s="0" t="n">
        <v>0.006902</v>
      </c>
      <c r="F146" s="0" t="n">
        <v>10.160771</v>
      </c>
      <c r="G146" s="0" t="n">
        <v>0.018357</v>
      </c>
      <c r="H146" s="0" t="n">
        <v>-0.413315</v>
      </c>
      <c r="I146" s="0" t="n">
        <v>-0.001899</v>
      </c>
      <c r="J146" s="0" t="n">
        <v>3.049767</v>
      </c>
      <c r="K146" s="0" t="n">
        <v>-0.000367</v>
      </c>
    </row>
    <row r="147" customFormat="false" ht="12.75" hidden="false" customHeight="false" outlineLevel="0" collapsed="false">
      <c r="A147" s="0" t="n">
        <v>0.0483333333333333</v>
      </c>
      <c r="B147" s="0" t="n">
        <v>-2.532841</v>
      </c>
      <c r="C147" s="0" t="n">
        <v>0.008587</v>
      </c>
      <c r="D147" s="0" t="n">
        <v>-2.459025</v>
      </c>
      <c r="E147" s="0" t="n">
        <v>0.006956</v>
      </c>
      <c r="F147" s="0" t="n">
        <v>9.940722</v>
      </c>
      <c r="G147" s="0" t="n">
        <v>0.018682</v>
      </c>
      <c r="H147" s="0" t="n">
        <v>0.03893</v>
      </c>
      <c r="I147" s="0" t="n">
        <v>-0.001875</v>
      </c>
      <c r="J147" s="0" t="n">
        <v>3.170877</v>
      </c>
      <c r="K147" s="0" t="n">
        <v>-0.000435</v>
      </c>
    </row>
    <row r="148" customFormat="false" ht="12.75" hidden="false" customHeight="false" outlineLevel="0" collapsed="false">
      <c r="A148" s="0" t="n">
        <v>0.0486666666666666</v>
      </c>
      <c r="B148" s="0" t="n">
        <v>-1.681439</v>
      </c>
      <c r="C148" s="0" t="n">
        <v>0.008659</v>
      </c>
      <c r="D148" s="0" t="n">
        <v>-2.051561</v>
      </c>
      <c r="E148" s="0" t="n">
        <v>0.007008</v>
      </c>
      <c r="F148" s="0" t="n">
        <v>9.500135</v>
      </c>
      <c r="G148" s="0" t="n">
        <v>0.019017</v>
      </c>
      <c r="H148" s="0" t="n">
        <v>0.479089</v>
      </c>
      <c r="I148" s="0" t="n">
        <v>-0.001851</v>
      </c>
      <c r="J148" s="0" t="n">
        <v>3.189312</v>
      </c>
      <c r="K148" s="0" t="n">
        <v>-0.000501</v>
      </c>
    </row>
    <row r="149" customFormat="false" ht="12.75" hidden="false" customHeight="false" outlineLevel="0" collapsed="false">
      <c r="A149" s="0" t="n">
        <v>0.049</v>
      </c>
      <c r="B149" s="0" t="n">
        <v>-0.884706</v>
      </c>
      <c r="C149" s="0" t="n">
        <v>0.00873</v>
      </c>
      <c r="D149" s="0" t="n">
        <v>-1.551699</v>
      </c>
      <c r="E149" s="0" t="n">
        <v>0.007058</v>
      </c>
      <c r="F149" s="0" t="n">
        <v>8.81672</v>
      </c>
      <c r="G149" s="0" t="n">
        <v>0.019362</v>
      </c>
      <c r="H149" s="0" t="n">
        <v>0.841246</v>
      </c>
      <c r="I149" s="0" t="n">
        <v>-0.001825</v>
      </c>
      <c r="J149" s="0" t="n">
        <v>3.110834</v>
      </c>
      <c r="K149" s="0" t="n">
        <v>-0.000562</v>
      </c>
    </row>
    <row r="150" customFormat="false" ht="12.75" hidden="false" customHeight="false" outlineLevel="0" collapsed="false">
      <c r="A150" s="0" t="n">
        <v>0.0493333333333333</v>
      </c>
      <c r="B150" s="0" t="n">
        <v>-0.183915</v>
      </c>
      <c r="C150" s="0" t="n">
        <v>0.008801</v>
      </c>
      <c r="D150" s="0" t="n">
        <v>-0.996122</v>
      </c>
      <c r="E150" s="0" t="n">
        <v>0.007107</v>
      </c>
      <c r="F150" s="0" t="n">
        <v>7.891095</v>
      </c>
      <c r="G150" s="0" t="n">
        <v>0.019716</v>
      </c>
      <c r="H150" s="0" t="n">
        <v>1.06908</v>
      </c>
      <c r="I150" s="0" t="n">
        <v>-0.001799</v>
      </c>
      <c r="J150" s="0" t="n">
        <v>2.939012</v>
      </c>
      <c r="K150" s="0" t="n">
        <v>-0.000621</v>
      </c>
    </row>
    <row r="151" customFormat="false" ht="12.75" hidden="false" customHeight="false" outlineLevel="0" collapsed="false">
      <c r="A151" s="0" t="n">
        <v>0.0496666666666666</v>
      </c>
      <c r="B151" s="0" t="n">
        <v>0.394831</v>
      </c>
      <c r="C151" s="0" t="n">
        <v>0.008873</v>
      </c>
      <c r="D151" s="0" t="n">
        <v>-0.421953</v>
      </c>
      <c r="E151" s="0" t="n">
        <v>0.007155</v>
      </c>
      <c r="F151" s="0" t="n">
        <v>6.753185</v>
      </c>
      <c r="G151" s="0" t="n">
        <v>0.020076</v>
      </c>
      <c r="H151" s="0" t="n">
        <v>1.12731</v>
      </c>
      <c r="I151" s="0" t="n">
        <v>-0.001771</v>
      </c>
      <c r="J151" s="0" t="n">
        <v>2.676964</v>
      </c>
      <c r="K151" s="0" t="n">
        <v>-0.000677</v>
      </c>
    </row>
    <row r="152" customFormat="false" ht="12.75" hidden="false" customHeight="false" outlineLevel="0" collapsed="false">
      <c r="A152" s="0" t="n">
        <v>0.05</v>
      </c>
      <c r="B152" s="0" t="n">
        <v>0.837718</v>
      </c>
      <c r="C152" s="0" t="n">
        <v>0.008945</v>
      </c>
      <c r="D152" s="0" t="n">
        <v>0.136306</v>
      </c>
      <c r="E152" s="0" t="n">
        <v>0.007204</v>
      </c>
      <c r="F152" s="0" t="n">
        <v>5.461248</v>
      </c>
      <c r="G152" s="0" t="n">
        <v>0.020443</v>
      </c>
      <c r="H152" s="0" t="n">
        <v>1.009453</v>
      </c>
      <c r="I152" s="0" t="n">
        <v>-0.001743</v>
      </c>
      <c r="J152" s="0" t="n">
        <v>2.330764</v>
      </c>
      <c r="K152" s="0" t="n">
        <v>-0.00073</v>
      </c>
    </row>
    <row r="153" customFormat="false" ht="12.75" hidden="false" customHeight="false" outlineLevel="0" collapsed="false">
      <c r="A153" s="0" t="n">
        <v>0.0503333333333334</v>
      </c>
      <c r="B153" s="0" t="n">
        <v>1.138835</v>
      </c>
      <c r="C153" s="0" t="n">
        <v>0.009019</v>
      </c>
      <c r="D153" s="0" t="n">
        <v>0.648891</v>
      </c>
      <c r="E153" s="0" t="n">
        <v>0.007254</v>
      </c>
      <c r="F153" s="0" t="n">
        <v>4.092874</v>
      </c>
      <c r="G153" s="0" t="n">
        <v>0.020814</v>
      </c>
      <c r="H153" s="0" t="n">
        <v>0.739639</v>
      </c>
      <c r="I153" s="0" t="n">
        <v>-0.001713</v>
      </c>
      <c r="J153" s="0" t="n">
        <v>1.91278</v>
      </c>
      <c r="K153" s="0" t="n">
        <v>-0.000781</v>
      </c>
    </row>
    <row r="154" customFormat="false" ht="12.75" hidden="false" customHeight="false" outlineLevel="0" collapsed="false">
      <c r="A154" s="0" t="n">
        <v>0.0506666666666668</v>
      </c>
      <c r="B154" s="0" t="n">
        <v>1.296182</v>
      </c>
      <c r="C154" s="0" t="n">
        <v>0.009094</v>
      </c>
      <c r="D154" s="0" t="n">
        <v>1.092178</v>
      </c>
      <c r="E154" s="0" t="n">
        <v>0.007304</v>
      </c>
      <c r="F154" s="0" t="n">
        <v>2.730047</v>
      </c>
      <c r="G154" s="0" t="n">
        <v>0.021189</v>
      </c>
      <c r="H154" s="0" t="n">
        <v>0.368046</v>
      </c>
      <c r="I154" s="0" t="n">
        <v>-0.001683</v>
      </c>
      <c r="J154" s="0" t="n">
        <v>1.443225</v>
      </c>
      <c r="K154" s="0" t="n">
        <v>-0.000831</v>
      </c>
    </row>
    <row r="155" customFormat="false" ht="12.75" hidden="false" customHeight="false" outlineLevel="0" collapsed="false">
      <c r="A155" s="0" t="n">
        <v>0.0510000000000002</v>
      </c>
      <c r="B155" s="0" t="n">
        <v>1.309496</v>
      </c>
      <c r="C155" s="0" t="n">
        <v>0.009171</v>
      </c>
      <c r="D155" s="0" t="n">
        <v>1.449385</v>
      </c>
      <c r="E155" s="0" t="n">
        <v>0.007356</v>
      </c>
      <c r="F155" s="0" t="n">
        <v>1.442355</v>
      </c>
      <c r="G155" s="0" t="n">
        <v>0.021564</v>
      </c>
      <c r="H155" s="0" t="n">
        <v>-0.038571</v>
      </c>
      <c r="I155" s="0" t="n">
        <v>-0.001653</v>
      </c>
      <c r="J155" s="0" t="n">
        <v>0.949066</v>
      </c>
      <c r="K155" s="0" t="n">
        <v>-0.000879</v>
      </c>
    </row>
    <row r="156" customFormat="false" ht="12.75" hidden="false" customHeight="false" outlineLevel="0" collapsed="false">
      <c r="A156" s="0" t="n">
        <v>0.0513333333333336</v>
      </c>
      <c r="B156" s="0" t="n">
        <v>1.180474</v>
      </c>
      <c r="C156" s="0" t="n">
        <v>0.009249</v>
      </c>
      <c r="D156" s="0" t="n">
        <v>1.710494</v>
      </c>
      <c r="E156" s="0" t="n">
        <v>0.00741</v>
      </c>
      <c r="F156" s="0" t="n">
        <v>0.273326</v>
      </c>
      <c r="G156" s="0" t="n">
        <v>0.02194</v>
      </c>
      <c r="H156" s="0" t="n">
        <v>-0.409002</v>
      </c>
      <c r="I156" s="0" t="n">
        <v>-0.001624</v>
      </c>
      <c r="J156" s="0" t="n">
        <v>0.460406</v>
      </c>
      <c r="K156" s="0" t="n">
        <v>-0.000927</v>
      </c>
    </row>
    <row r="157" customFormat="false" ht="12.75" hidden="false" customHeight="false" outlineLevel="0" collapsed="false">
      <c r="A157" s="0" t="n">
        <v>0.051666666666667</v>
      </c>
      <c r="B157" s="0" t="n">
        <v>0.915038</v>
      </c>
      <c r="C157" s="0" t="n">
        <v>0.009328</v>
      </c>
      <c r="D157" s="0" t="n">
        <v>1.871414</v>
      </c>
      <c r="E157" s="0" t="n">
        <v>0.007467</v>
      </c>
      <c r="F157" s="0" t="n">
        <v>-0.765818</v>
      </c>
      <c r="G157" s="0" t="n">
        <v>0.022316</v>
      </c>
      <c r="H157" s="0" t="n">
        <v>-0.680348</v>
      </c>
      <c r="I157" s="0" t="n">
        <v>-0.001595</v>
      </c>
      <c r="J157" s="0" t="n">
        <v>0.005113</v>
      </c>
      <c r="K157" s="0" t="n">
        <v>-0.000975</v>
      </c>
    </row>
    <row r="158" customFormat="false" ht="12.75" hidden="false" customHeight="false" outlineLevel="0" collapsed="false">
      <c r="A158" s="0" t="n">
        <v>0.0520000000000004</v>
      </c>
      <c r="B158" s="0" t="n">
        <v>0.526429</v>
      </c>
      <c r="C158" s="0" t="n">
        <v>0.009407</v>
      </c>
      <c r="D158" s="0" t="n">
        <v>1.932673</v>
      </c>
      <c r="E158" s="0" t="n">
        <v>0.007525</v>
      </c>
      <c r="F158" s="0" t="n">
        <v>-1.693459</v>
      </c>
      <c r="G158" s="0" t="n">
        <v>0.022689</v>
      </c>
      <c r="H158" s="0" t="n">
        <v>-0.810025</v>
      </c>
      <c r="I158" s="0" t="n">
        <v>-0.001567</v>
      </c>
      <c r="J158" s="0" t="n">
        <v>-0.397059</v>
      </c>
      <c r="K158" s="0" t="n">
        <v>-0.001024</v>
      </c>
    </row>
    <row r="159" customFormat="false" ht="12.75" hidden="false" customHeight="false" outlineLevel="0" collapsed="false">
      <c r="A159" s="0" t="n">
        <v>0.0523333333333338</v>
      </c>
      <c r="B159" s="0" t="n">
        <v>0.03757</v>
      </c>
      <c r="C159" s="0" t="n">
        <v>0.009487</v>
      </c>
      <c r="D159" s="0" t="n">
        <v>1.898116</v>
      </c>
      <c r="E159" s="0" t="n">
        <v>0.007585</v>
      </c>
      <c r="F159" s="0" t="n">
        <v>-2.5476</v>
      </c>
      <c r="G159" s="0" t="n">
        <v>0.02306</v>
      </c>
      <c r="H159" s="0" t="n">
        <v>-0.785392</v>
      </c>
      <c r="I159" s="0" t="n">
        <v>-0.00154</v>
      </c>
      <c r="J159" s="0" t="n">
        <v>-0.739155</v>
      </c>
      <c r="K159" s="0" t="n">
        <v>-0.001073</v>
      </c>
    </row>
    <row r="160" customFormat="false" ht="12.75" hidden="false" customHeight="false" outlineLevel="0" collapsed="false">
      <c r="A160" s="0" t="n">
        <v>0.0526666666666672</v>
      </c>
      <c r="B160" s="0" t="n">
        <v>-0.518678</v>
      </c>
      <c r="C160" s="0" t="n">
        <v>0.009565</v>
      </c>
      <c r="D160" s="0" t="n">
        <v>1.774101</v>
      </c>
      <c r="E160" s="0" t="n">
        <v>0.007647</v>
      </c>
      <c r="F160" s="0" t="n">
        <v>-3.372009</v>
      </c>
      <c r="G160" s="0" t="n">
        <v>0.023427</v>
      </c>
      <c r="H160" s="0" t="n">
        <v>-0.628487</v>
      </c>
      <c r="I160" s="0" t="n">
        <v>-0.001514</v>
      </c>
      <c r="J160" s="0" t="n">
        <v>-1.028522</v>
      </c>
      <c r="K160" s="0" t="n">
        <v>-0.001124</v>
      </c>
    </row>
    <row r="161" customFormat="false" ht="12.75" hidden="false" customHeight="false" outlineLevel="0" collapsed="false">
      <c r="A161" s="0" t="n">
        <v>0.0530000000000006</v>
      </c>
      <c r="B161" s="0" t="n">
        <v>-1.101869</v>
      </c>
      <c r="C161" s="0" t="n">
        <v>0.009643</v>
      </c>
      <c r="D161" s="0" t="n">
        <v>1.569411</v>
      </c>
      <c r="E161" s="0" t="n">
        <v>0.007711</v>
      </c>
      <c r="F161" s="0" t="n">
        <v>-4.201771</v>
      </c>
      <c r="G161" s="0" t="n">
        <v>0.023789</v>
      </c>
      <c r="H161" s="0" t="n">
        <v>-0.39309</v>
      </c>
      <c r="I161" s="0" t="n">
        <v>-0.001488</v>
      </c>
      <c r="J161" s="0" t="n">
        <v>-1.283757</v>
      </c>
      <c r="K161" s="0" t="n">
        <v>-0.001175</v>
      </c>
    </row>
    <row r="162" customFormat="false" ht="12.75" hidden="false" customHeight="false" outlineLevel="0" collapsed="false">
      <c r="A162" s="0" t="n">
        <v>0.053333333333334</v>
      </c>
      <c r="B162" s="0" t="n">
        <v>-1.668417</v>
      </c>
      <c r="C162" s="0" t="n">
        <v>0.009719</v>
      </c>
      <c r="D162" s="0" t="n">
        <v>1.29554</v>
      </c>
      <c r="E162" s="0" t="n">
        <v>0.007776</v>
      </c>
      <c r="F162" s="0" t="n">
        <v>-5.05092</v>
      </c>
      <c r="G162" s="0" t="n">
        <v>0.024146</v>
      </c>
      <c r="H162" s="0" t="n">
        <v>-0.15313</v>
      </c>
      <c r="I162" s="0" t="n">
        <v>-0.001462</v>
      </c>
      <c r="J162" s="0" t="n">
        <v>-1.527428</v>
      </c>
      <c r="K162" s="0" t="n">
        <v>-0.001229</v>
      </c>
    </row>
    <row r="163" customFormat="false" ht="12.75" hidden="false" customHeight="false" outlineLevel="0" collapsed="false">
      <c r="A163" s="0" t="n">
        <v>0.0536666666666674</v>
      </c>
      <c r="B163" s="0" t="n">
        <v>-2.176839</v>
      </c>
      <c r="C163" s="0" t="n">
        <v>0.009793</v>
      </c>
      <c r="D163" s="0" t="n">
        <v>0.966864</v>
      </c>
      <c r="E163" s="0" t="n">
        <v>0.007843</v>
      </c>
      <c r="F163" s="0" t="n">
        <v>-5.904538</v>
      </c>
      <c r="G163" s="0" t="n">
        <v>0.024496</v>
      </c>
      <c r="H163" s="0" t="n">
        <v>0.01517</v>
      </c>
      <c r="I163" s="0" t="n">
        <v>-0.001437</v>
      </c>
      <c r="J163" s="0" t="n">
        <v>-1.776907</v>
      </c>
      <c r="K163" s="0" t="n">
        <v>-0.001284</v>
      </c>
    </row>
    <row r="164" customFormat="false" ht="12.75" hidden="false" customHeight="false" outlineLevel="0" collapsed="false">
      <c r="A164" s="0" t="n">
        <v>0.0540000000000008</v>
      </c>
      <c r="B164" s="0" t="n">
        <v>-2.592369</v>
      </c>
      <c r="C164" s="0" t="n">
        <v>0.009863</v>
      </c>
      <c r="D164" s="0" t="n">
        <v>0.600549</v>
      </c>
      <c r="E164" s="0" t="n">
        <v>0.00791</v>
      </c>
      <c r="F164" s="0" t="n">
        <v>-6.717553</v>
      </c>
      <c r="G164" s="0" t="n">
        <v>0.02484</v>
      </c>
      <c r="H164" s="0" t="n">
        <v>0.052297</v>
      </c>
      <c r="I164" s="0" t="n">
        <v>-0.001411</v>
      </c>
      <c r="J164" s="0" t="n">
        <v>-2.036507</v>
      </c>
      <c r="K164" s="0" t="n">
        <v>-0.001342</v>
      </c>
    </row>
    <row r="165" customFormat="false" ht="12.75" hidden="false" customHeight="false" outlineLevel="0" collapsed="false">
      <c r="A165" s="0" t="n">
        <v>0.0543333333333342</v>
      </c>
      <c r="B165" s="0" t="n">
        <v>-2.88994</v>
      </c>
      <c r="C165" s="0" t="n">
        <v>0.009931</v>
      </c>
      <c r="D165" s="0" t="n">
        <v>0.216417</v>
      </c>
      <c r="E165" s="0" t="n">
        <v>0.007977</v>
      </c>
      <c r="F165" s="0" t="n">
        <v>-7.421222</v>
      </c>
      <c r="G165" s="0" t="n">
        <v>0.025175</v>
      </c>
      <c r="H165" s="0" t="n">
        <v>-0.069996</v>
      </c>
      <c r="I165" s="0" t="n">
        <v>-0.001385</v>
      </c>
      <c r="J165" s="0" t="n">
        <v>-2.293598</v>
      </c>
      <c r="K165" s="0" t="n">
        <v>-0.001402</v>
      </c>
    </row>
    <row r="166" customFormat="false" ht="12.75" hidden="false" customHeight="false" outlineLevel="0" collapsed="false">
      <c r="A166" s="0" t="n">
        <v>0.0546666666666676</v>
      </c>
      <c r="B166" s="0" t="n">
        <v>-3.055358</v>
      </c>
      <c r="C166" s="0" t="n">
        <v>0.009995</v>
      </c>
      <c r="D166" s="0" t="n">
        <v>-0.163229</v>
      </c>
      <c r="E166" s="0" t="n">
        <v>0.008044</v>
      </c>
      <c r="F166" s="0" t="n">
        <v>-7.935969</v>
      </c>
      <c r="G166" s="0" t="n">
        <v>0.025501</v>
      </c>
      <c r="H166" s="0" t="n">
        <v>-0.342224</v>
      </c>
      <c r="I166" s="0" t="n">
        <v>-0.00136</v>
      </c>
      <c r="J166" s="0" t="n">
        <v>-2.519893</v>
      </c>
      <c r="K166" s="0" t="n">
        <v>-0.001465</v>
      </c>
    </row>
    <row r="167" customFormat="false" ht="12.75" hidden="false" customHeight="false" outlineLevel="0" collapsed="false">
      <c r="A167" s="0" t="n">
        <v>0.055000000000001</v>
      </c>
      <c r="B167" s="0" t="n">
        <v>-3.085141</v>
      </c>
      <c r="C167" s="0" t="n">
        <v>0.010056</v>
      </c>
      <c r="D167" s="0" t="n">
        <v>-0.514369</v>
      </c>
      <c r="E167" s="0" t="n">
        <v>0.00811</v>
      </c>
      <c r="F167" s="0" t="n">
        <v>-8.187092</v>
      </c>
      <c r="G167" s="0" t="n">
        <v>0.025819</v>
      </c>
      <c r="H167" s="0" t="n">
        <v>-0.719666</v>
      </c>
      <c r="I167" s="0" t="n">
        <v>-0.001335</v>
      </c>
      <c r="J167" s="0" t="n">
        <v>-2.677662</v>
      </c>
      <c r="K167" s="0" t="n">
        <v>-0.00153</v>
      </c>
    </row>
    <row r="168" customFormat="false" ht="12.75" hidden="false" customHeight="false" outlineLevel="0" collapsed="false">
      <c r="A168" s="0" t="n">
        <v>0.0553333333333344</v>
      </c>
      <c r="B168" s="0" t="n">
        <v>-2.985862</v>
      </c>
      <c r="C168" s="0" t="n">
        <v>0.010113</v>
      </c>
      <c r="D168" s="0" t="n">
        <v>-0.813296</v>
      </c>
      <c r="E168" s="0" t="n">
        <v>0.008176</v>
      </c>
      <c r="F168" s="0" t="n">
        <v>-8.118954</v>
      </c>
      <c r="G168" s="0" t="n">
        <v>0.026127</v>
      </c>
      <c r="H168" s="0" t="n">
        <v>-1.13246</v>
      </c>
      <c r="I168" s="0" t="n">
        <v>-0.001312</v>
      </c>
      <c r="J168" s="0" t="n">
        <v>-2.729382</v>
      </c>
      <c r="K168" s="0" t="n">
        <v>-0.001599</v>
      </c>
    </row>
    <row r="169" customFormat="false" ht="12.75" hidden="false" customHeight="false" outlineLevel="0" collapsed="false">
      <c r="A169" s="0" t="n">
        <v>0.0556666666666678</v>
      </c>
      <c r="B169" s="0" t="n">
        <v>-2.773483</v>
      </c>
      <c r="C169" s="0" t="n">
        <v>0.010168</v>
      </c>
      <c r="D169" s="0" t="n">
        <v>-1.039999</v>
      </c>
      <c r="E169" s="0" t="n">
        <v>0.008241</v>
      </c>
      <c r="F169" s="0" t="n">
        <v>-7.704437</v>
      </c>
      <c r="G169" s="0" t="n">
        <v>0.026428</v>
      </c>
      <c r="H169" s="0" t="n">
        <v>-1.500716</v>
      </c>
      <c r="I169" s="0" t="n">
        <v>-0.00129</v>
      </c>
      <c r="J169" s="0" t="n">
        <v>-2.64827</v>
      </c>
      <c r="K169" s="0" t="n">
        <v>-0.001671</v>
      </c>
    </row>
    <row r="170" customFormat="false" ht="12.75" hidden="false" customHeight="false" outlineLevel="0" collapsed="false">
      <c r="A170" s="0" t="n">
        <v>0.0560000000000012</v>
      </c>
      <c r="B170" s="0" t="n">
        <v>-2.472473</v>
      </c>
      <c r="C170" s="0" t="n">
        <v>0.01022</v>
      </c>
      <c r="D170" s="0" t="n">
        <v>-1.182131</v>
      </c>
      <c r="E170" s="0" t="n">
        <v>0.008304</v>
      </c>
      <c r="F170" s="0" t="n">
        <v>-6.948729</v>
      </c>
      <c r="G170" s="0" t="n">
        <v>0.02672</v>
      </c>
      <c r="H170" s="0" t="n">
        <v>-1.751276</v>
      </c>
      <c r="I170" s="0" t="n">
        <v>-0.00127</v>
      </c>
      <c r="J170" s="0" t="n">
        <v>-2.42667</v>
      </c>
      <c r="K170" s="0" t="n">
        <v>-0.001745</v>
      </c>
    </row>
    <row r="171" customFormat="false" ht="12.75" hidden="false" customHeight="false" outlineLevel="0" collapsed="false">
      <c r="A171" s="0" t="n">
        <v>0.0563333333333346</v>
      </c>
      <c r="B171" s="0" t="n">
        <v>-2.113901</v>
      </c>
      <c r="C171" s="0" t="n">
        <v>0.01027</v>
      </c>
      <c r="D171" s="0" t="n">
        <v>-1.238263</v>
      </c>
      <c r="E171" s="0" t="n">
        <v>0.008366</v>
      </c>
      <c r="F171" s="0" t="n">
        <v>-5.888614</v>
      </c>
      <c r="G171" s="0" t="n">
        <v>0.027007</v>
      </c>
      <c r="H171" s="0" t="n">
        <v>-1.832295</v>
      </c>
      <c r="I171" s="0" t="n">
        <v>-0.001253</v>
      </c>
      <c r="J171" s="0" t="n">
        <v>-2.079669</v>
      </c>
      <c r="K171" s="0" t="n">
        <v>-0.001822</v>
      </c>
    </row>
    <row r="172" customFormat="false" ht="12.75" hidden="false" customHeight="false" outlineLevel="0" collapsed="false">
      <c r="A172" s="0" t="n">
        <v>0.056666666666668</v>
      </c>
      <c r="B172" s="0" t="n">
        <v>-1.731844</v>
      </c>
      <c r="C172" s="0" t="n">
        <v>0.010317</v>
      </c>
      <c r="D172" s="0" t="n">
        <v>-1.219224</v>
      </c>
      <c r="E172" s="0" t="n">
        <v>0.008426</v>
      </c>
      <c r="F172" s="0" t="n">
        <v>-4.588847</v>
      </c>
      <c r="G172" s="0" t="n">
        <v>0.027288</v>
      </c>
      <c r="H172" s="0" t="n">
        <v>-1.722051</v>
      </c>
      <c r="I172" s="0" t="n">
        <v>-0.001237</v>
      </c>
      <c r="J172" s="0" t="n">
        <v>-1.642921</v>
      </c>
      <c r="K172" s="0" t="n">
        <v>-0.0019</v>
      </c>
    </row>
    <row r="173" customFormat="false" ht="12.75" hidden="false" customHeight="false" outlineLevel="0" collapsed="false">
      <c r="A173" s="0" t="n">
        <v>0.0570000000000014</v>
      </c>
      <c r="B173" s="0" t="n">
        <v>-1.358236</v>
      </c>
      <c r="C173" s="0" t="n">
        <v>0.010364</v>
      </c>
      <c r="D173" s="0" t="n">
        <v>-1.146735</v>
      </c>
      <c r="E173" s="0" t="n">
        <v>0.008485</v>
      </c>
      <c r="F173" s="0" t="n">
        <v>-3.136168</v>
      </c>
      <c r="G173" s="0" t="n">
        <v>0.027566</v>
      </c>
      <c r="H173" s="0" t="n">
        <v>-1.430022</v>
      </c>
      <c r="I173" s="0" t="n">
        <v>-0.001222</v>
      </c>
      <c r="J173" s="0" t="n">
        <v>-1.165736</v>
      </c>
      <c r="K173" s="0" t="n">
        <v>-0.001979</v>
      </c>
    </row>
    <row r="174" customFormat="false" ht="12.75" hidden="false" customHeight="false" outlineLevel="0" collapsed="false">
      <c r="A174" s="0" t="n">
        <v>0.0573333333333348</v>
      </c>
      <c r="B174" s="0" t="n">
        <v>-1.017397</v>
      </c>
      <c r="C174" s="0" t="n">
        <v>0.010409</v>
      </c>
      <c r="D174" s="0" t="n">
        <v>-1.049168</v>
      </c>
      <c r="E174" s="0" t="n">
        <v>0.008544</v>
      </c>
      <c r="F174" s="0" t="n">
        <v>-1.630689</v>
      </c>
      <c r="G174" s="0" t="n">
        <v>0.027842</v>
      </c>
      <c r="H174" s="0" t="n">
        <v>-0.990588</v>
      </c>
      <c r="I174" s="0" t="n">
        <v>-0.001209</v>
      </c>
      <c r="J174" s="0" t="n">
        <v>-0.7019</v>
      </c>
      <c r="K174" s="0" t="n">
        <v>-0.00206</v>
      </c>
    </row>
    <row r="175" customFormat="false" ht="12.75" hidden="false" customHeight="false" outlineLevel="0" collapsed="false">
      <c r="A175" s="0" t="n">
        <v>0.0576666666666682</v>
      </c>
      <c r="B175" s="0" t="n">
        <v>-0.722015</v>
      </c>
      <c r="C175" s="0" t="n">
        <v>0.010453</v>
      </c>
      <c r="D175" s="0" t="n">
        <v>-0.955091</v>
      </c>
      <c r="E175" s="0" t="n">
        <v>0.008601</v>
      </c>
      <c r="F175" s="0" t="n">
        <v>-0.174913</v>
      </c>
      <c r="G175" s="0" t="n">
        <v>0.028118</v>
      </c>
      <c r="H175" s="0" t="n">
        <v>-0.451794</v>
      </c>
      <c r="I175" s="0" t="n">
        <v>-0.001196</v>
      </c>
      <c r="J175" s="0" t="n">
        <v>-0.300745</v>
      </c>
      <c r="K175" s="0" t="n">
        <v>-0.00214</v>
      </c>
    </row>
    <row r="176" customFormat="false" ht="12.75" hidden="false" customHeight="false" outlineLevel="0" collapsed="false">
      <c r="A176" s="0" t="n">
        <v>0.0580000000000016</v>
      </c>
      <c r="B176" s="0" t="n">
        <v>-0.472165</v>
      </c>
      <c r="C176" s="0" t="n">
        <v>0.010497</v>
      </c>
      <c r="D176" s="0" t="n">
        <v>-0.886187</v>
      </c>
      <c r="E176" s="0" t="n">
        <v>0.008657</v>
      </c>
      <c r="F176" s="0" t="n">
        <v>1.138021</v>
      </c>
      <c r="G176" s="0" t="n">
        <v>0.028396</v>
      </c>
      <c r="H176" s="0" t="n">
        <v>0.137268</v>
      </c>
      <c r="I176" s="0" t="n">
        <v>-0.001183</v>
      </c>
      <c r="J176" s="10" t="n">
        <v>-5.695148E-005</v>
      </c>
      <c r="K176" s="0" t="n">
        <v>-0.002221</v>
      </c>
    </row>
    <row r="177" customFormat="false" ht="12.75" hidden="false" customHeight="false" outlineLevel="0" collapsed="false">
      <c r="A177" s="0" t="n">
        <v>0.058333333333335</v>
      </c>
      <c r="B177" s="0" t="n">
        <v>-0.258087</v>
      </c>
      <c r="C177" s="0" t="n">
        <v>0.010541</v>
      </c>
      <c r="D177" s="0" t="n">
        <v>-0.851707</v>
      </c>
      <c r="E177" s="0" t="n">
        <v>0.008712</v>
      </c>
      <c r="F177" s="0" t="n">
        <v>2.234357</v>
      </c>
      <c r="G177" s="0" t="n">
        <v>0.028675</v>
      </c>
      <c r="H177" s="0" t="n">
        <v>0.736759</v>
      </c>
      <c r="I177" s="0" t="n">
        <v>-0.00117</v>
      </c>
      <c r="J177" s="0" t="n">
        <v>0.178433</v>
      </c>
      <c r="K177" s="0" t="n">
        <v>-0.002301</v>
      </c>
    </row>
    <row r="178" customFormat="false" ht="12.75" hidden="false" customHeight="false" outlineLevel="0" collapsed="false">
      <c r="A178" s="0" t="n">
        <v>0.0586666666666684</v>
      </c>
      <c r="B178" s="0" t="n">
        <v>-0.066305</v>
      </c>
      <c r="C178" s="0" t="n">
        <v>0.010584</v>
      </c>
      <c r="D178" s="0" t="n">
        <v>-0.846529</v>
      </c>
      <c r="E178" s="0" t="n">
        <v>0.008766</v>
      </c>
      <c r="F178" s="0" t="n">
        <v>3.065849</v>
      </c>
      <c r="G178" s="0" t="n">
        <v>0.028958</v>
      </c>
      <c r="H178" s="0" t="n">
        <v>1.321087</v>
      </c>
      <c r="I178" s="0" t="n">
        <v>-0.001154</v>
      </c>
      <c r="J178" s="0" t="n">
        <v>0.230587</v>
      </c>
      <c r="K178" s="0" t="n">
        <v>-0.002382</v>
      </c>
    </row>
    <row r="179" customFormat="false" ht="12.75" hidden="false" customHeight="false" outlineLevel="0" collapsed="false">
      <c r="A179" s="0" t="n">
        <v>0.0590000000000018</v>
      </c>
      <c r="B179" s="0" t="n">
        <v>0.112564</v>
      </c>
      <c r="C179" s="0" t="n">
        <v>0.010628</v>
      </c>
      <c r="D179" s="0" t="n">
        <v>-0.853794</v>
      </c>
      <c r="E179" s="0" t="n">
        <v>0.00882</v>
      </c>
      <c r="F179" s="0" t="n">
        <v>3.611064</v>
      </c>
      <c r="G179" s="0" t="n">
        <v>0.029245</v>
      </c>
      <c r="H179" s="0" t="n">
        <v>1.877381</v>
      </c>
      <c r="I179" s="0" t="n">
        <v>-0.001137</v>
      </c>
      <c r="J179" s="0" t="n">
        <v>0.168247</v>
      </c>
      <c r="K179" s="0" t="n">
        <v>-0.002462</v>
      </c>
    </row>
    <row r="180" customFormat="false" ht="12.75" hidden="false" customHeight="false" outlineLevel="0" collapsed="false">
      <c r="A180" s="0" t="n">
        <v>0.0593333333333352</v>
      </c>
      <c r="B180" s="0" t="n">
        <v>0.277012</v>
      </c>
      <c r="C180" s="0" t="n">
        <v>0.010672</v>
      </c>
      <c r="D180" s="0" t="n">
        <v>-0.851436</v>
      </c>
      <c r="E180" s="0" t="n">
        <v>0.008872</v>
      </c>
      <c r="F180" s="0" t="n">
        <v>3.872418</v>
      </c>
      <c r="G180" s="0" t="n">
        <v>0.029536</v>
      </c>
      <c r="H180" s="0" t="n">
        <v>2.398795</v>
      </c>
      <c r="I180" s="0" t="n">
        <v>-0.001117</v>
      </c>
      <c r="J180" s="0" t="n">
        <v>0.014992</v>
      </c>
      <c r="K180" s="0" t="n">
        <v>-0.002542</v>
      </c>
    </row>
    <row r="181" customFormat="false" ht="12.75" hidden="false" customHeight="false" outlineLevel="0" collapsed="false">
      <c r="A181" s="0" t="n">
        <v>0.0596666666666686</v>
      </c>
      <c r="B181" s="0" t="n">
        <v>0.411776</v>
      </c>
      <c r="C181" s="0" t="n">
        <v>0.010716</v>
      </c>
      <c r="D181" s="0" t="n">
        <v>-0.820325</v>
      </c>
      <c r="E181" s="0" t="n">
        <v>0.008924</v>
      </c>
      <c r="F181" s="0" t="n">
        <v>3.870454</v>
      </c>
      <c r="G181" s="0" t="n">
        <v>0.029832</v>
      </c>
      <c r="H181" s="0" t="n">
        <v>2.876117</v>
      </c>
      <c r="I181" s="0" t="n">
        <v>-0.001094</v>
      </c>
      <c r="J181" s="0" t="n">
        <v>-0.199316</v>
      </c>
      <c r="K181" s="0" t="n">
        <v>-0.002622</v>
      </c>
    </row>
    <row r="182" customFormat="false" ht="12.75" hidden="false" customHeight="false" outlineLevel="0" collapsed="false">
      <c r="A182" s="0" t="n">
        <v>0.060000000000002</v>
      </c>
      <c r="B182" s="0" t="n">
        <v>0.49072</v>
      </c>
      <c r="C182" s="0" t="n">
        <v>0.010761</v>
      </c>
      <c r="D182" s="0" t="n">
        <v>-0.750933</v>
      </c>
      <c r="E182" s="0" t="n">
        <v>0.008974</v>
      </c>
      <c r="F182" s="0" t="n">
        <v>3.637182</v>
      </c>
      <c r="G182" s="0" t="n">
        <v>0.030131</v>
      </c>
      <c r="H182" s="0" t="n">
        <v>3.29161</v>
      </c>
      <c r="I182" s="0" t="n">
        <v>-0.001068</v>
      </c>
      <c r="J182" s="0" t="n">
        <v>-0.443522</v>
      </c>
      <c r="K182" s="0" t="n">
        <v>-0.002703</v>
      </c>
    </row>
    <row r="183" customFormat="false" ht="12.75" hidden="false" customHeight="false" outlineLevel="0" collapsed="false">
      <c r="A183" s="0" t="n">
        <v>0.0603333333333354</v>
      </c>
      <c r="B183" s="0" t="n">
        <v>0.48494</v>
      </c>
      <c r="C183" s="0" t="n">
        <v>0.010806</v>
      </c>
      <c r="D183" s="0" t="n">
        <v>-0.646121</v>
      </c>
      <c r="E183" s="0" t="n">
        <v>0.009024</v>
      </c>
      <c r="F183" s="0" t="n">
        <v>3.210082</v>
      </c>
      <c r="G183" s="0" t="n">
        <v>0.030434</v>
      </c>
      <c r="H183" s="0" t="n">
        <v>3.61742</v>
      </c>
      <c r="I183" s="0" t="n">
        <v>-0.001037</v>
      </c>
      <c r="J183" s="0" t="n">
        <v>-0.688794</v>
      </c>
      <c r="K183" s="0" t="n">
        <v>-0.002784</v>
      </c>
    </row>
    <row r="184" customFormat="false" ht="12.75" hidden="false" customHeight="false" outlineLevel="0" collapsed="false">
      <c r="A184" s="0" t="n">
        <v>0.0606666666666688</v>
      </c>
      <c r="B184" s="0" t="n">
        <v>0.373191</v>
      </c>
      <c r="C184" s="0" t="n">
        <v>0.010852</v>
      </c>
      <c r="D184" s="0" t="n">
        <v>-0.519362</v>
      </c>
      <c r="E184" s="0" t="n">
        <v>0.009074</v>
      </c>
      <c r="F184" s="0" t="n">
        <v>2.62782</v>
      </c>
      <c r="G184" s="0" t="n">
        <v>0.030739</v>
      </c>
      <c r="H184" s="0" t="n">
        <v>3.818352</v>
      </c>
      <c r="I184" s="0" t="n">
        <v>-0.001003</v>
      </c>
      <c r="J184" s="0" t="n">
        <v>-0.910961</v>
      </c>
      <c r="K184" s="0" t="n">
        <v>-0.002866</v>
      </c>
    </row>
    <row r="185" customFormat="false" ht="12.75" hidden="false" customHeight="false" outlineLevel="0" collapsed="false">
      <c r="A185" s="0" t="n">
        <v>0.0610000000000022</v>
      </c>
      <c r="B185" s="0" t="n">
        <v>0.150471</v>
      </c>
      <c r="C185" s="0" t="n">
        <v>0.010898</v>
      </c>
      <c r="D185" s="0" t="n">
        <v>-0.389688</v>
      </c>
      <c r="E185" s="0" t="n">
        <v>0.009123</v>
      </c>
      <c r="F185" s="0" t="n">
        <v>1.928091</v>
      </c>
      <c r="G185" s="0" t="n">
        <v>0.031047</v>
      </c>
      <c r="H185" s="0" t="n">
        <v>3.8572</v>
      </c>
      <c r="I185" s="0" t="n">
        <v>-0.000964</v>
      </c>
      <c r="J185" s="0" t="n">
        <v>-1.092183</v>
      </c>
      <c r="K185" s="0" t="n">
        <v>-0.00295</v>
      </c>
    </row>
    <row r="186" customFormat="false" ht="12.75" hidden="false" customHeight="false" outlineLevel="0" collapsed="false">
      <c r="A186" s="0" t="n">
        <v>0.0613333333333356</v>
      </c>
      <c r="B186" s="0" t="n">
        <v>-0.168696</v>
      </c>
      <c r="C186" s="0" t="n">
        <v>0.010944</v>
      </c>
      <c r="D186" s="0" t="n">
        <v>-0.275727</v>
      </c>
      <c r="E186" s="0" t="n">
        <v>0.009172</v>
      </c>
      <c r="F186" s="0" t="n">
        <v>1.147344</v>
      </c>
      <c r="G186" s="0" t="n">
        <v>0.031356</v>
      </c>
      <c r="H186" s="0" t="n">
        <v>3.700712</v>
      </c>
      <c r="I186" s="0" t="n">
        <v>-0.000921</v>
      </c>
      <c r="J186" s="0" t="n">
        <v>-1.222339</v>
      </c>
      <c r="K186" s="0" t="n">
        <v>-0.003035</v>
      </c>
    </row>
    <row r="187" customFormat="false" ht="12.75" hidden="false" customHeight="false" outlineLevel="0" collapsed="false">
      <c r="A187" s="0" t="n">
        <v>0.061666666666669</v>
      </c>
      <c r="B187" s="0" t="n">
        <v>-0.553425</v>
      </c>
      <c r="C187" s="0" t="n">
        <v>0.010989</v>
      </c>
      <c r="D187" s="0" t="n">
        <v>-0.190994</v>
      </c>
      <c r="E187" s="0" t="n">
        <v>0.00922</v>
      </c>
      <c r="F187" s="0" t="n">
        <v>0.321688</v>
      </c>
      <c r="G187" s="0" t="n">
        <v>0.031666</v>
      </c>
      <c r="H187" s="0" t="n">
        <v>3.325362</v>
      </c>
      <c r="I187" s="0" t="n">
        <v>-0.000875</v>
      </c>
      <c r="J187" s="0" t="n">
        <v>-1.299991</v>
      </c>
      <c r="K187" s="0" t="n">
        <v>-0.003121</v>
      </c>
    </row>
    <row r="188" customFormat="false" ht="12.75" hidden="false" customHeight="false" outlineLevel="0" collapsed="false">
      <c r="A188" s="0" t="n">
        <v>0.0620000000000024</v>
      </c>
      <c r="B188" s="0" t="n">
        <v>-0.964424</v>
      </c>
      <c r="C188" s="0" t="n">
        <v>0.011033</v>
      </c>
      <c r="D188" s="0" t="n">
        <v>-0.141655</v>
      </c>
      <c r="E188" s="0" t="n">
        <v>0.009268</v>
      </c>
      <c r="F188" s="0" t="n">
        <v>-0.511992</v>
      </c>
      <c r="G188" s="0" t="n">
        <v>0.031974</v>
      </c>
      <c r="H188" s="0" t="n">
        <v>2.722868</v>
      </c>
      <c r="I188" s="0" t="n">
        <v>-0.000825</v>
      </c>
      <c r="J188" s="0" t="n">
        <v>-1.33235</v>
      </c>
      <c r="K188" s="0" t="n">
        <v>-0.003209</v>
      </c>
    </row>
    <row r="189" customFormat="false" ht="12.75" hidden="false" customHeight="false" outlineLevel="0" collapsed="false">
      <c r="A189" s="0" t="n">
        <v>0.0623333333333358</v>
      </c>
      <c r="B189" s="0" t="n">
        <v>-1.363191</v>
      </c>
      <c r="C189" s="0" t="n">
        <v>0.011076</v>
      </c>
      <c r="D189" s="0" t="n">
        <v>-0.126803</v>
      </c>
      <c r="E189" s="0" t="n">
        <v>0.009317</v>
      </c>
      <c r="F189" s="0" t="n">
        <v>-1.315347</v>
      </c>
      <c r="G189" s="0" t="n">
        <v>0.032282</v>
      </c>
      <c r="H189" s="0" t="n">
        <v>1.905155</v>
      </c>
      <c r="I189" s="0" t="n">
        <v>-0.000774</v>
      </c>
      <c r="J189" s="0" t="n">
        <v>-1.333659</v>
      </c>
      <c r="K189" s="0" t="n">
        <v>-0.003299</v>
      </c>
    </row>
    <row r="190" customFormat="false" ht="12.75" hidden="false" customHeight="false" outlineLevel="0" collapsed="false">
      <c r="A190" s="0" t="n">
        <v>0.0626666666666692</v>
      </c>
      <c r="B190" s="0" t="n">
        <v>-1.718838</v>
      </c>
      <c r="C190" s="0" t="n">
        <v>0.011117</v>
      </c>
      <c r="D190" s="0" t="n">
        <v>-0.140469</v>
      </c>
      <c r="E190" s="0" t="n">
        <v>0.009365</v>
      </c>
      <c r="F190" s="0" t="n">
        <v>-2.04855</v>
      </c>
      <c r="G190" s="0" t="n">
        <v>0.032587</v>
      </c>
      <c r="H190" s="0" t="n">
        <v>0.907578</v>
      </c>
      <c r="I190" s="0" t="n">
        <v>-0.000721</v>
      </c>
      <c r="J190" s="0" t="n">
        <v>-1.321877</v>
      </c>
      <c r="K190" s="0" t="n">
        <v>-0.003389</v>
      </c>
    </row>
    <row r="191" customFormat="false" ht="12.75" hidden="false" customHeight="false" outlineLevel="0" collapsed="false">
      <c r="A191" s="0" t="n">
        <v>0.0630000000000026</v>
      </c>
      <c r="B191" s="0" t="n">
        <v>-2.01053</v>
      </c>
      <c r="C191" s="0" t="n">
        <v>0.011155</v>
      </c>
      <c r="D191" s="0" t="n">
        <v>-0.174108</v>
      </c>
      <c r="E191" s="0" t="n">
        <v>0.009413</v>
      </c>
      <c r="F191" s="0" t="n">
        <v>-2.670844</v>
      </c>
      <c r="G191" s="0" t="n">
        <v>0.032889</v>
      </c>
      <c r="H191" s="0" t="n">
        <v>-0.211129</v>
      </c>
      <c r="I191" s="0" t="n">
        <v>-0.000669</v>
      </c>
      <c r="J191" s="0" t="n">
        <v>-1.314251</v>
      </c>
      <c r="K191" s="0" t="n">
        <v>-0.003481</v>
      </c>
    </row>
    <row r="192" customFormat="false" ht="12.75" hidden="false" customHeight="false" outlineLevel="0" collapsed="false">
      <c r="A192" s="0" t="n">
        <v>0.063333333333336</v>
      </c>
      <c r="B192" s="0" t="n">
        <v>-2.225782</v>
      </c>
      <c r="C192" s="0" t="n">
        <v>0.011192</v>
      </c>
      <c r="D192" s="0" t="n">
        <v>-0.21845</v>
      </c>
      <c r="E192" s="0" t="n">
        <v>0.00946</v>
      </c>
      <c r="F192" s="0" t="n">
        <v>-3.141717</v>
      </c>
      <c r="G192" s="0" t="n">
        <v>0.033188</v>
      </c>
      <c r="H192" s="0" t="n">
        <v>-1.373135</v>
      </c>
      <c r="I192" s="0" t="n">
        <v>-0.000618</v>
      </c>
      <c r="J192" s="0" t="n">
        <v>-1.322906</v>
      </c>
      <c r="K192" s="0" t="n">
        <v>-0.003575</v>
      </c>
    </row>
    <row r="193" customFormat="false" ht="12.75" hidden="false" customHeight="false" outlineLevel="0" collapsed="false">
      <c r="A193" s="0" t="n">
        <v>0.0636666666666694</v>
      </c>
      <c r="B193" s="0" t="n">
        <v>-2.356558</v>
      </c>
      <c r="C193" s="0" t="n">
        <v>0.011225</v>
      </c>
      <c r="D193" s="0" t="n">
        <v>-0.264276</v>
      </c>
      <c r="E193" s="0" t="n">
        <v>0.009508</v>
      </c>
      <c r="F193" s="0" t="n">
        <v>-3.423281</v>
      </c>
      <c r="G193" s="0" t="n">
        <v>0.033483</v>
      </c>
      <c r="H193" s="0" t="n">
        <v>-2.489627</v>
      </c>
      <c r="I193" s="0" t="n">
        <v>-0.00057</v>
      </c>
      <c r="J193" s="0" t="n">
        <v>-1.351591</v>
      </c>
      <c r="K193" s="0" t="n">
        <v>-0.00367</v>
      </c>
    </row>
    <row r="194" customFormat="false" ht="12.75" hidden="false" customHeight="false" outlineLevel="0" collapsed="false">
      <c r="A194" s="0" t="n">
        <v>0.0640000000000028</v>
      </c>
      <c r="B194" s="0" t="n">
        <v>-2.395655</v>
      </c>
      <c r="C194" s="0" t="n">
        <v>0.011256</v>
      </c>
      <c r="D194" s="0" t="n">
        <v>-0.30257</v>
      </c>
      <c r="E194" s="0" t="n">
        <v>0.009555</v>
      </c>
      <c r="F194" s="0" t="n">
        <v>-3.484667</v>
      </c>
      <c r="G194" s="0" t="n">
        <v>0.033774</v>
      </c>
      <c r="H194" s="0" t="n">
        <v>-3.471311</v>
      </c>
      <c r="I194" s="0" t="n">
        <v>-0.000526</v>
      </c>
      <c r="J194" s="0" t="n">
        <v>-1.394434</v>
      </c>
      <c r="K194" s="0" t="n">
        <v>-0.003767</v>
      </c>
    </row>
    <row r="195" customFormat="false" ht="12.75" hidden="false" customHeight="false" outlineLevel="0" collapsed="false">
      <c r="A195" s="0" t="n">
        <v>0.0643333333333362</v>
      </c>
      <c r="B195" s="0" t="n">
        <v>-2.335258</v>
      </c>
      <c r="C195" s="0" t="n">
        <v>0.011285</v>
      </c>
      <c r="D195" s="0" t="n">
        <v>-0.324897</v>
      </c>
      <c r="E195" s="0" t="n">
        <v>0.009601</v>
      </c>
      <c r="F195" s="0" t="n">
        <v>-3.308578</v>
      </c>
      <c r="G195" s="0" t="n">
        <v>0.034062</v>
      </c>
      <c r="H195" s="0" t="n">
        <v>-4.239463</v>
      </c>
      <c r="I195" s="0" t="n">
        <v>-0.000486</v>
      </c>
      <c r="J195" s="0" t="n">
        <v>-1.437147</v>
      </c>
      <c r="K195" s="0" t="n">
        <v>-0.003865</v>
      </c>
    </row>
    <row r="196" customFormat="false" ht="12.75" hidden="false" customHeight="false" outlineLevel="0" collapsed="false">
      <c r="A196" s="0" t="n">
        <v>0.0646666666666696</v>
      </c>
      <c r="B196" s="0" t="n">
        <v>-2.168321</v>
      </c>
      <c r="C196" s="0" t="n">
        <v>0.011311</v>
      </c>
      <c r="D196" s="0" t="n">
        <v>-0.324618</v>
      </c>
      <c r="E196" s="0" t="n">
        <v>0.009648</v>
      </c>
      <c r="F196" s="0" t="n">
        <v>-2.898547</v>
      </c>
      <c r="G196" s="0" t="n">
        <v>0.034347</v>
      </c>
      <c r="H196" s="0" t="n">
        <v>-4.735888</v>
      </c>
      <c r="I196" s="0" t="n">
        <v>-0.000452</v>
      </c>
      <c r="J196" s="0" t="n">
        <v>-1.460761</v>
      </c>
      <c r="K196" s="0" t="n">
        <v>-0.003964</v>
      </c>
    </row>
    <row r="197" customFormat="false" ht="12.75" hidden="false" customHeight="false" outlineLevel="0" collapsed="false">
      <c r="A197" s="0" t="n">
        <v>0.065000000000003</v>
      </c>
      <c r="B197" s="0" t="n">
        <v>-1.892353</v>
      </c>
      <c r="C197" s="0" t="n">
        <v>0.011335</v>
      </c>
      <c r="D197" s="0" t="n">
        <v>-0.298706</v>
      </c>
      <c r="E197" s="0" t="n">
        <v>0.009694</v>
      </c>
      <c r="F197" s="0" t="n">
        <v>-2.284081</v>
      </c>
      <c r="G197" s="0" t="n">
        <v>0.034629</v>
      </c>
      <c r="H197" s="0" t="n">
        <v>-4.930276</v>
      </c>
      <c r="I197" s="0" t="n">
        <v>-0.000422</v>
      </c>
      <c r="J197" s="0" t="n">
        <v>-1.447181</v>
      </c>
      <c r="K197" s="0" t="n">
        <v>-0.004066</v>
      </c>
    </row>
    <row r="198" customFormat="false" ht="12.75" hidden="false" customHeight="false" outlineLevel="0" collapsed="false">
      <c r="A198" s="0" t="n">
        <v>0.0653333333333364</v>
      </c>
      <c r="B198" s="0" t="n">
        <v>-1.514453</v>
      </c>
      <c r="C198" s="0" t="n">
        <v>0.011357</v>
      </c>
      <c r="D198" s="0" t="n">
        <v>-0.249281</v>
      </c>
      <c r="E198" s="0" t="n">
        <v>0.009739</v>
      </c>
      <c r="F198" s="0" t="n">
        <v>-1.521031</v>
      </c>
      <c r="G198" s="0" t="n">
        <v>0.034909</v>
      </c>
      <c r="H198" s="0" t="n">
        <v>-4.823832</v>
      </c>
      <c r="I198" s="0" t="n">
        <v>-0.000399</v>
      </c>
      <c r="J198" s="0" t="n">
        <v>-1.384961</v>
      </c>
      <c r="K198" s="0" t="n">
        <v>-0.004169</v>
      </c>
    </row>
    <row r="199" customFormat="false" ht="12.75" hidden="false" customHeight="false" outlineLevel="0" collapsed="false">
      <c r="A199" s="0" t="n">
        <v>0.0656666666666698</v>
      </c>
      <c r="B199" s="0" t="n">
        <v>-1.056042</v>
      </c>
      <c r="C199" s="0" t="n">
        <v>0.011379</v>
      </c>
      <c r="D199" s="0" t="n">
        <v>-0.183945</v>
      </c>
      <c r="E199" s="0" t="n">
        <v>0.009785</v>
      </c>
      <c r="F199" s="0" t="n">
        <v>-0.686278</v>
      </c>
      <c r="G199" s="0" t="n">
        <v>0.035189</v>
      </c>
      <c r="H199" s="0" t="n">
        <v>-4.448505</v>
      </c>
      <c r="I199" s="0" t="n">
        <v>-0.000379</v>
      </c>
      <c r="J199" s="0" t="n">
        <v>-1.273292</v>
      </c>
      <c r="K199" s="0" t="n">
        <v>-0.004273</v>
      </c>
    </row>
    <row r="200" customFormat="false" ht="12.75" hidden="false" customHeight="false" outlineLevel="0" collapsed="false">
      <c r="A200" s="0" t="n">
        <v>0.0660000000000032</v>
      </c>
      <c r="B200" s="0" t="n">
        <v>-0.55527</v>
      </c>
      <c r="C200" s="0" t="n">
        <v>0.011399</v>
      </c>
      <c r="D200" s="0" t="n">
        <v>-0.114487</v>
      </c>
      <c r="E200" s="0" t="n">
        <v>0.00983</v>
      </c>
      <c r="F200" s="0" t="n">
        <v>0.132047</v>
      </c>
      <c r="G200" s="0" t="n">
        <v>0.035469</v>
      </c>
      <c r="H200" s="0" t="n">
        <v>-3.86189</v>
      </c>
      <c r="I200" s="0" t="n">
        <v>-0.000365</v>
      </c>
      <c r="J200" s="0" t="n">
        <v>-1.122887</v>
      </c>
      <c r="K200" s="0" t="n">
        <v>-0.004378</v>
      </c>
    </row>
    <row r="201" customFormat="false" ht="12.75" hidden="false" customHeight="false" outlineLevel="0" collapsed="false">
      <c r="A201" s="0" t="n">
        <v>0.0663333333333366</v>
      </c>
      <c r="B201" s="0" t="n">
        <v>-0.065182</v>
      </c>
      <c r="C201" s="0" t="n">
        <v>0.01142</v>
      </c>
      <c r="D201" s="0" t="n">
        <v>-0.05431</v>
      </c>
      <c r="E201" s="0" t="n">
        <v>0.009876</v>
      </c>
      <c r="F201" s="0" t="n">
        <v>0.846511</v>
      </c>
      <c r="G201" s="0" t="n">
        <v>0.035749</v>
      </c>
      <c r="H201" s="0" t="n">
        <v>-3.138558</v>
      </c>
      <c r="I201" s="0" t="n">
        <v>-0.000353</v>
      </c>
      <c r="J201" s="0" t="n">
        <v>-0.953641</v>
      </c>
      <c r="K201" s="0" t="n">
        <v>-0.004485</v>
      </c>
    </row>
    <row r="202" customFormat="false" ht="12.75" hidden="false" customHeight="false" outlineLevel="0" collapsed="false">
      <c r="A202" s="0" t="n">
        <v>0.06666666666667</v>
      </c>
      <c r="B202" s="0" t="n">
        <v>0.353032</v>
      </c>
      <c r="C202" s="0" t="n">
        <v>0.011441</v>
      </c>
      <c r="D202" s="0" t="n">
        <v>-0.01542</v>
      </c>
      <c r="E202" s="0" t="n">
        <v>0.009921</v>
      </c>
      <c r="F202" s="0" t="n">
        <v>1.382615</v>
      </c>
      <c r="G202" s="0" t="n">
        <v>0.036032</v>
      </c>
      <c r="H202" s="0" t="n">
        <v>-2.359271</v>
      </c>
      <c r="I202" s="0" t="n">
        <v>-0.000344</v>
      </c>
      <c r="J202" s="0" t="n">
        <v>-0.790006</v>
      </c>
      <c r="K202" s="0" t="n">
        <v>-0.004592</v>
      </c>
    </row>
    <row r="203" customFormat="false" ht="12.75" hidden="false" customHeight="false" outlineLevel="0" collapsed="false">
      <c r="A203" s="0" t="n">
        <v>0.0670000000000034</v>
      </c>
      <c r="B203" s="0" t="n">
        <v>0.640249</v>
      </c>
      <c r="C203" s="0" t="n">
        <v>0.011463</v>
      </c>
      <c r="D203" s="0" t="n">
        <v>-0.005791</v>
      </c>
      <c r="E203" s="0" t="n">
        <v>0.009966</v>
      </c>
      <c r="F203" s="0" t="n">
        <v>1.690248</v>
      </c>
      <c r="G203" s="0" t="n">
        <v>0.036316</v>
      </c>
      <c r="H203" s="0" t="n">
        <v>-1.599683</v>
      </c>
      <c r="I203" s="0" t="n">
        <v>-0.000337</v>
      </c>
      <c r="J203" s="0" t="n">
        <v>-0.655474</v>
      </c>
      <c r="K203" s="0" t="n">
        <v>-0.0047</v>
      </c>
    </row>
    <row r="204" customFormat="false" ht="12.75" hidden="false" customHeight="false" outlineLevel="0" collapsed="false">
      <c r="A204" s="0" t="n">
        <v>0.0673333333333368</v>
      </c>
      <c r="B204" s="0" t="n">
        <v>0.750354</v>
      </c>
      <c r="C204" s="0" t="n">
        <v>0.011485</v>
      </c>
      <c r="D204" s="0" t="n">
        <v>-0.027579</v>
      </c>
      <c r="E204" s="0" t="n">
        <v>0.010012</v>
      </c>
      <c r="F204" s="0" t="n">
        <v>1.753118</v>
      </c>
      <c r="G204" s="0" t="n">
        <v>0.036602</v>
      </c>
      <c r="H204" s="0" t="n">
        <v>-0.920012</v>
      </c>
      <c r="I204" s="0" t="n">
        <v>-0.000331</v>
      </c>
      <c r="J204" s="0" t="n">
        <v>-0.567702</v>
      </c>
      <c r="K204" s="0" t="n">
        <v>-0.004809</v>
      </c>
    </row>
    <row r="205" customFormat="false" ht="12.75" hidden="false" customHeight="false" outlineLevel="0" collapsed="false">
      <c r="A205" s="0" t="n">
        <v>0.0676666666666702</v>
      </c>
      <c r="B205" s="0" t="n">
        <v>0.659253</v>
      </c>
      <c r="C205" s="0" t="n">
        <v>0.011508</v>
      </c>
      <c r="D205" s="0" t="n">
        <v>-0.076439</v>
      </c>
      <c r="E205" s="0" t="n">
        <v>0.010057</v>
      </c>
      <c r="F205" s="0" t="n">
        <v>1.593849</v>
      </c>
      <c r="G205" s="0" t="n">
        <v>0.036889</v>
      </c>
      <c r="H205" s="0" t="n">
        <v>-0.35707</v>
      </c>
      <c r="I205" s="0" t="n">
        <v>-0.000325</v>
      </c>
      <c r="J205" s="0" t="n">
        <v>-0.535463</v>
      </c>
      <c r="K205" s="0" t="n">
        <v>-0.004918</v>
      </c>
    </row>
    <row r="206" customFormat="false" ht="12.75" hidden="false" customHeight="false" outlineLevel="0" collapsed="false">
      <c r="A206" s="0" t="n">
        <v>0.0680000000000036</v>
      </c>
      <c r="B206" s="0" t="n">
        <v>0.369959</v>
      </c>
      <c r="C206" s="0" t="n">
        <v>0.011532</v>
      </c>
      <c r="D206" s="0" t="n">
        <v>-0.142243</v>
      </c>
      <c r="E206" s="0" t="n">
        <v>0.010102</v>
      </c>
      <c r="F206" s="0" t="n">
        <v>1.272222</v>
      </c>
      <c r="G206" s="0" t="n">
        <v>0.037178</v>
      </c>
      <c r="H206" s="0" t="n">
        <v>0.079872</v>
      </c>
      <c r="I206" s="0" t="n">
        <v>-0.000319</v>
      </c>
      <c r="J206" s="0" t="n">
        <v>-0.55778</v>
      </c>
      <c r="K206" s="0" t="n">
        <v>-0.005028</v>
      </c>
    </row>
    <row r="207" customFormat="false" ht="12.75" hidden="false" customHeight="false" outlineLevel="0" collapsed="false">
      <c r="A207" s="0" t="n">
        <v>0.068333333333337</v>
      </c>
      <c r="B207" s="0" t="n">
        <v>-0.087758</v>
      </c>
      <c r="C207" s="0" t="n">
        <v>0.011556</v>
      </c>
      <c r="D207" s="0" t="n">
        <v>-0.211379</v>
      </c>
      <c r="E207" s="0" t="n">
        <v>0.010147</v>
      </c>
      <c r="F207" s="0" t="n">
        <v>0.875752</v>
      </c>
      <c r="G207" s="0" t="n">
        <v>0.037468</v>
      </c>
      <c r="H207" s="0" t="n">
        <v>0.407999</v>
      </c>
      <c r="I207" s="0" t="n">
        <v>-0.000313</v>
      </c>
      <c r="J207" s="0" t="n">
        <v>-0.62493</v>
      </c>
      <c r="K207" s="0" t="n">
        <v>-0.005138</v>
      </c>
    </row>
    <row r="208" customFormat="false" ht="12.75" hidden="false" customHeight="false" outlineLevel="0" collapsed="false">
      <c r="A208" s="0" t="n">
        <v>0.0686666666666704</v>
      </c>
      <c r="B208" s="0" t="n">
        <v>-0.663615</v>
      </c>
      <c r="C208" s="0" t="n">
        <v>0.011578</v>
      </c>
      <c r="D208" s="0" t="n">
        <v>-0.270434</v>
      </c>
      <c r="E208" s="0" t="n">
        <v>0.010191</v>
      </c>
      <c r="F208" s="0" t="n">
        <v>0.504249</v>
      </c>
      <c r="G208" s="0" t="n">
        <v>0.037759</v>
      </c>
      <c r="H208" s="0" t="n">
        <v>0.664149</v>
      </c>
      <c r="I208" s="0" t="n">
        <v>-0.000306</v>
      </c>
      <c r="J208" s="0" t="n">
        <v>-0.720852</v>
      </c>
      <c r="K208" s="0" t="n">
        <v>-0.005249</v>
      </c>
    </row>
    <row r="209" customFormat="false" ht="12.75" hidden="false" customHeight="false" outlineLevel="0" collapsed="false">
      <c r="A209" s="0" t="n">
        <v>0.0690000000000038</v>
      </c>
      <c r="B209" s="0" t="n">
        <v>-1.297611</v>
      </c>
      <c r="C209" s="0" t="n">
        <v>0.0116</v>
      </c>
      <c r="D209" s="0" t="n">
        <v>-0.310336</v>
      </c>
      <c r="E209" s="0" t="n">
        <v>0.010235</v>
      </c>
      <c r="F209" s="0" t="n">
        <v>0.251567</v>
      </c>
      <c r="G209" s="0" t="n">
        <v>0.03805</v>
      </c>
      <c r="H209" s="0" t="n">
        <v>0.893445</v>
      </c>
      <c r="I209" s="0" t="n">
        <v>-0.000298</v>
      </c>
      <c r="J209" s="0" t="n">
        <v>-0.826658</v>
      </c>
      <c r="K209" s="0" t="n">
        <v>-0.005362</v>
      </c>
    </row>
    <row r="210" customFormat="false" ht="12.75" hidden="false" customHeight="false" outlineLevel="0" collapsed="false">
      <c r="A210" s="0" t="n">
        <v>0.0693333333333372</v>
      </c>
      <c r="B210" s="0" t="n">
        <v>-1.932389</v>
      </c>
      <c r="C210" s="0" t="n">
        <v>0.011619</v>
      </c>
      <c r="D210" s="0" t="n">
        <v>-0.329576</v>
      </c>
      <c r="E210" s="0" t="n">
        <v>0.010279</v>
      </c>
      <c r="F210" s="0" t="n">
        <v>0.188046</v>
      </c>
      <c r="G210" s="0" t="n">
        <v>0.038341</v>
      </c>
      <c r="H210" s="0" t="n">
        <v>1.136264</v>
      </c>
      <c r="I210" s="0" t="n">
        <v>-0.000289</v>
      </c>
      <c r="J210" s="0" t="n">
        <v>-0.924968</v>
      </c>
      <c r="K210" s="0" t="n">
        <v>-0.005475</v>
      </c>
    </row>
    <row r="211" customFormat="false" ht="12.75" hidden="false" customHeight="false" outlineLevel="0" collapsed="false">
      <c r="A211" s="0" t="n">
        <v>0.0696666666666706</v>
      </c>
      <c r="B211" s="0" t="n">
        <v>-2.52382</v>
      </c>
      <c r="C211" s="0" t="n">
        <v>0.011636</v>
      </c>
      <c r="D211" s="0" t="n">
        <v>-0.335307</v>
      </c>
      <c r="E211" s="0" t="n">
        <v>0.010323</v>
      </c>
      <c r="F211" s="0" t="n">
        <v>0.34676</v>
      </c>
      <c r="G211" s="0" t="n">
        <v>0.038632</v>
      </c>
      <c r="H211" s="0" t="n">
        <v>1.416986</v>
      </c>
      <c r="I211" s="0" t="n">
        <v>-0.000278</v>
      </c>
      <c r="J211" s="0" t="n">
        <v>-1.004476</v>
      </c>
      <c r="K211" s="0" t="n">
        <v>-0.005589</v>
      </c>
    </row>
    <row r="212" customFormat="false" ht="12.75" hidden="false" customHeight="false" outlineLevel="0" collapsed="false">
      <c r="A212" s="0" t="n">
        <v>0.070000000000004</v>
      </c>
      <c r="B212" s="0" t="n">
        <v>-3.047189</v>
      </c>
      <c r="C212" s="0" t="n">
        <v>0.011649</v>
      </c>
      <c r="D212" s="0" t="n">
        <v>-0.341812</v>
      </c>
      <c r="E212" s="0" t="n">
        <v>0.010366</v>
      </c>
      <c r="F212" s="0" t="n">
        <v>0.716052</v>
      </c>
      <c r="G212" s="0" t="n">
        <v>0.038925</v>
      </c>
      <c r="H212" s="0" t="n">
        <v>1.737083</v>
      </c>
      <c r="I212" s="0" t="n">
        <v>-0.000265</v>
      </c>
      <c r="J212" s="0" t="n">
        <v>-1.063662</v>
      </c>
      <c r="K212" s="0" t="n">
        <v>-0.005704</v>
      </c>
    </row>
    <row r="213" customFormat="false" ht="12.75" hidden="false" customHeight="false" outlineLevel="0" collapsed="false">
      <c r="A213" s="0" t="n">
        <v>0.0703333333333374</v>
      </c>
      <c r="B213" s="0" t="n">
        <v>-3.497497</v>
      </c>
      <c r="C213" s="0" t="n">
        <v>0.011658</v>
      </c>
      <c r="D213" s="0" t="n">
        <v>-0.366675</v>
      </c>
      <c r="E213" s="0" t="n">
        <v>0.010409</v>
      </c>
      <c r="F213" s="0" t="n">
        <v>1.239713</v>
      </c>
      <c r="G213" s="0" t="n">
        <v>0.039218</v>
      </c>
      <c r="H213" s="0" t="n">
        <v>2.073699</v>
      </c>
      <c r="I213" s="0" t="n">
        <v>-0.000251</v>
      </c>
      <c r="J213" s="0" t="n">
        <v>-1.112197</v>
      </c>
      <c r="K213" s="0" t="n">
        <v>-0.005821</v>
      </c>
    </row>
    <row r="214" customFormat="false" ht="12.75" hidden="false" customHeight="false" outlineLevel="0" collapsed="false">
      <c r="A214" s="0" t="n">
        <v>0.0706666666666708</v>
      </c>
      <c r="B214" s="0" t="n">
        <v>-3.883915</v>
      </c>
      <c r="C214" s="0" t="n">
        <v>0.011664</v>
      </c>
      <c r="D214" s="0" t="n">
        <v>-0.42569</v>
      </c>
      <c r="E214" s="0" t="n">
        <v>0.010451</v>
      </c>
      <c r="F214" s="0" t="n">
        <v>1.824844</v>
      </c>
      <c r="G214" s="0" t="n">
        <v>0.039514</v>
      </c>
      <c r="H214" s="0" t="n">
        <v>2.383659</v>
      </c>
      <c r="I214" s="0" t="n">
        <v>-0.000233</v>
      </c>
      <c r="J214" s="0" t="n">
        <v>-1.168914</v>
      </c>
      <c r="K214" s="0" t="n">
        <v>-0.005939</v>
      </c>
    </row>
    <row r="215" customFormat="false" ht="12.75" hidden="false" customHeight="false" outlineLevel="0" collapsed="false">
      <c r="A215" s="0" t="n">
        <v>0.0710000000000042</v>
      </c>
      <c r="B215" s="0" t="n">
        <v>-4.220322</v>
      </c>
      <c r="C215" s="0" t="n">
        <v>0.011664</v>
      </c>
      <c r="D215" s="0" t="n">
        <v>-0.527933</v>
      </c>
      <c r="E215" s="0" t="n">
        <v>0.010492</v>
      </c>
      <c r="F215" s="0" t="n">
        <v>2.356251</v>
      </c>
      <c r="G215" s="0" t="n">
        <v>0.039812</v>
      </c>
      <c r="H215" s="0" t="n">
        <v>2.611744</v>
      </c>
      <c r="I215" s="0" t="n">
        <v>-0.000213</v>
      </c>
      <c r="J215" s="0" t="n">
        <v>-1.256253</v>
      </c>
      <c r="K215" s="0" t="n">
        <v>-0.006058</v>
      </c>
    </row>
    <row r="216" customFormat="false" ht="12.75" hidden="false" customHeight="false" outlineLevel="0" collapsed="false">
      <c r="A216" s="0" t="n">
        <v>0.0713333333333376</v>
      </c>
      <c r="B216" s="0" t="n">
        <v>-4.515328</v>
      </c>
      <c r="C216" s="0" t="n">
        <v>0.01166</v>
      </c>
      <c r="D216" s="0" t="n">
        <v>-0.672538</v>
      </c>
      <c r="E216" s="0" t="n">
        <v>0.010533</v>
      </c>
      <c r="F216" s="0" t="n">
        <v>2.715256</v>
      </c>
      <c r="G216" s="0" t="n">
        <v>0.040113</v>
      </c>
      <c r="H216" s="0" t="n">
        <v>2.701232</v>
      </c>
      <c r="I216" s="0" t="n">
        <v>-0.000189</v>
      </c>
      <c r="J216" s="0" t="n">
        <v>-1.392525</v>
      </c>
      <c r="K216" s="0" t="n">
        <v>-0.006179</v>
      </c>
    </row>
    <row r="217" customFormat="false" ht="12.75" hidden="false" customHeight="false" outlineLevel="0" collapsed="false">
      <c r="A217" s="0" t="n">
        <v>0.071666666666671</v>
      </c>
      <c r="B217" s="0" t="n">
        <v>-4.765013</v>
      </c>
      <c r="C217" s="0" t="n">
        <v>0.01165</v>
      </c>
      <c r="D217" s="0" t="n">
        <v>-0.848148</v>
      </c>
      <c r="E217" s="0" t="n">
        <v>0.010573</v>
      </c>
      <c r="F217" s="0" t="n">
        <v>2.79965</v>
      </c>
      <c r="G217" s="0" t="n">
        <v>0.040417</v>
      </c>
      <c r="H217" s="0" t="n">
        <v>2.604507</v>
      </c>
      <c r="I217" s="0" t="n">
        <v>-0.000163</v>
      </c>
      <c r="J217" s="0" t="n">
        <v>-1.584659</v>
      </c>
      <c r="K217" s="0" t="n">
        <v>-0.006302</v>
      </c>
    </row>
    <row r="218" customFormat="false" ht="12.75" hidden="false" customHeight="false" outlineLevel="0" collapsed="false">
      <c r="A218" s="0" t="n">
        <v>0.0720000000000044</v>
      </c>
      <c r="B218" s="0" t="n">
        <v>-4.950259</v>
      </c>
      <c r="C218" s="0" t="n">
        <v>0.011635</v>
      </c>
      <c r="D218" s="0" t="n">
        <v>-1.035204</v>
      </c>
      <c r="E218" s="0" t="n">
        <v>0.010612</v>
      </c>
      <c r="F218" s="0" t="n">
        <v>2.540828</v>
      </c>
      <c r="G218" s="0" t="n">
        <v>0.040724</v>
      </c>
      <c r="H218" s="0" t="n">
        <v>2.291834</v>
      </c>
      <c r="I218" s="0" t="n">
        <v>-0.000135</v>
      </c>
      <c r="J218" s="0" t="n">
        <v>-1.824237</v>
      </c>
      <c r="K218" s="0" t="n">
        <v>-0.006426</v>
      </c>
    </row>
    <row r="219" customFormat="false" ht="12.75" hidden="false" customHeight="false" outlineLevel="0" collapsed="false">
      <c r="A219" s="0" t="n">
        <v>0.0723333333333378</v>
      </c>
      <c r="B219" s="0" t="n">
        <v>-5.039056</v>
      </c>
      <c r="C219" s="0" t="n">
        <v>0.011615</v>
      </c>
      <c r="D219" s="0" t="n">
        <v>-1.210289</v>
      </c>
      <c r="E219" s="0" t="n">
        <v>0.01065</v>
      </c>
      <c r="F219" s="0" t="n">
        <v>1.914629</v>
      </c>
      <c r="G219" s="0" t="n">
        <v>0.041033</v>
      </c>
      <c r="H219" s="0" t="n">
        <v>1.757053</v>
      </c>
      <c r="I219" s="0" t="n">
        <v>-0.000104</v>
      </c>
      <c r="J219" s="0" t="n">
        <v>-2.088258</v>
      </c>
      <c r="K219" s="0" t="n">
        <v>-0.006553</v>
      </c>
    </row>
    <row r="220" customFormat="false" ht="12.75" hidden="false" customHeight="false" outlineLevel="0" collapsed="false">
      <c r="A220" s="0" t="n">
        <v>0.0726666666666712</v>
      </c>
      <c r="B220" s="0" t="n">
        <v>-4.993237</v>
      </c>
      <c r="C220" s="0" t="n">
        <v>0.011589</v>
      </c>
      <c r="D220" s="0" t="n">
        <v>-1.351196</v>
      </c>
      <c r="E220" s="0" t="n">
        <v>0.010686</v>
      </c>
      <c r="F220" s="0" t="n">
        <v>0.944183</v>
      </c>
      <c r="G220" s="0" t="n">
        <v>0.041343</v>
      </c>
      <c r="H220" s="0" t="n">
        <v>1.019456</v>
      </c>
      <c r="I220" s="10" t="n">
        <v>-7.252061E-005</v>
      </c>
      <c r="J220" s="0" t="n">
        <v>-2.344163</v>
      </c>
      <c r="K220" s="0" t="n">
        <v>-0.006682</v>
      </c>
    </row>
    <row r="221" customFormat="false" ht="12.75" hidden="false" customHeight="false" outlineLevel="0" collapsed="false">
      <c r="A221" s="0" t="n">
        <v>0.0730000000000046</v>
      </c>
      <c r="B221" s="0" t="n">
        <v>-4.778377</v>
      </c>
      <c r="C221" s="0" t="n">
        <v>0.011558</v>
      </c>
      <c r="D221" s="0" t="n">
        <v>-1.441392</v>
      </c>
      <c r="E221" s="0" t="n">
        <v>0.01072</v>
      </c>
      <c r="F221" s="0" t="n">
        <v>-0.304654</v>
      </c>
      <c r="G221" s="0" t="n">
        <v>0.041653</v>
      </c>
      <c r="H221" s="0" t="n">
        <v>0.121573</v>
      </c>
      <c r="I221" s="10" t="n">
        <v>-4.076259E-005</v>
      </c>
      <c r="J221" s="0" t="n">
        <v>-2.55737</v>
      </c>
      <c r="K221" s="0" t="n">
        <v>-0.006814</v>
      </c>
    </row>
    <row r="222" customFormat="false" ht="12.75" hidden="false" customHeight="false" outlineLevel="0" collapsed="false">
      <c r="A222" s="0" t="n">
        <v>0.0733333333333381</v>
      </c>
      <c r="B222" s="0" t="n">
        <v>-4.37473</v>
      </c>
      <c r="C222" s="0" t="n">
        <v>0.011523</v>
      </c>
      <c r="D222" s="0" t="n">
        <v>-1.472987</v>
      </c>
      <c r="E222" s="0" t="n">
        <v>0.010753</v>
      </c>
      <c r="F222" s="0" t="n">
        <v>-1.73299</v>
      </c>
      <c r="G222" s="0" t="n">
        <v>0.04196</v>
      </c>
      <c r="H222" s="0" t="n">
        <v>-0.876802</v>
      </c>
      <c r="I222" s="10" t="n">
        <v>-9.958381E-006</v>
      </c>
      <c r="J222" s="0" t="n">
        <v>-2.699109</v>
      </c>
      <c r="K222" s="0" t="n">
        <v>-0.006949</v>
      </c>
    </row>
    <row r="223" customFormat="false" ht="12.75" hidden="false" customHeight="false" outlineLevel="0" collapsed="false">
      <c r="A223" s="0" t="n">
        <v>0.0736666666666715</v>
      </c>
      <c r="B223" s="0" t="n">
        <v>-3.786259</v>
      </c>
      <c r="C223" s="0" t="n">
        <v>0.011483</v>
      </c>
      <c r="D223" s="0" t="n">
        <v>-1.447798</v>
      </c>
      <c r="E223" s="0" t="n">
        <v>0.010785</v>
      </c>
      <c r="F223" s="0" t="n">
        <v>-3.221043</v>
      </c>
      <c r="G223" s="0" t="n">
        <v>0.042265</v>
      </c>
      <c r="H223" s="0" t="n">
        <v>-1.907179</v>
      </c>
      <c r="I223" s="10" t="n">
        <v>1.877116E-005</v>
      </c>
      <c r="J223" s="0" t="n">
        <v>-2.752583</v>
      </c>
      <c r="K223" s="0" t="n">
        <v>-0.007088</v>
      </c>
    </row>
    <row r="224" customFormat="false" ht="12.75" hidden="false" customHeight="false" outlineLevel="0" collapsed="false">
      <c r="A224" s="0" t="n">
        <v>0.0740000000000049</v>
      </c>
      <c r="B224" s="0" t="n">
        <v>-3.044755</v>
      </c>
      <c r="C224" s="0" t="n">
        <v>0.01144</v>
      </c>
      <c r="D224" s="0" t="n">
        <v>-1.376478</v>
      </c>
      <c r="E224" s="0" t="n">
        <v>0.010815</v>
      </c>
      <c r="F224" s="0" t="n">
        <v>-4.640956</v>
      </c>
      <c r="G224" s="0" t="n">
        <v>0.042564</v>
      </c>
      <c r="H224" s="0" t="n">
        <v>-2.901675</v>
      </c>
      <c r="I224" s="10" t="n">
        <v>4.43442E-005</v>
      </c>
      <c r="J224" s="0" t="n">
        <v>-2.71612</v>
      </c>
      <c r="K224" s="0" t="n">
        <v>-0.007229</v>
      </c>
    </row>
    <row r="225" customFormat="false" ht="12.75" hidden="false" customHeight="false" outlineLevel="0" collapsed="false">
      <c r="A225" s="0" t="n">
        <v>0.0743333333333383</v>
      </c>
      <c r="B225" s="0" t="n">
        <v>-2.207168</v>
      </c>
      <c r="C225" s="0" t="n">
        <v>0.011394</v>
      </c>
      <c r="D225" s="0" t="n">
        <v>-1.275861</v>
      </c>
      <c r="E225" s="0" t="n">
        <v>0.010843</v>
      </c>
      <c r="F225" s="0" t="n">
        <v>-5.869745</v>
      </c>
      <c r="G225" s="0" t="n">
        <v>0.042857</v>
      </c>
      <c r="H225" s="0" t="n">
        <v>-3.80123</v>
      </c>
      <c r="I225" s="10" t="n">
        <v>6.578219E-005</v>
      </c>
      <c r="J225" s="0" t="n">
        <v>-2.602869</v>
      </c>
      <c r="K225" s="0" t="n">
        <v>-0.007372</v>
      </c>
    </row>
    <row r="226" customFormat="false" ht="12.75" hidden="false" customHeight="false" outlineLevel="0" collapsed="false">
      <c r="A226" s="0" t="n">
        <v>0.0746666666666717</v>
      </c>
      <c r="B226" s="0" t="n">
        <v>-1.346298</v>
      </c>
      <c r="C226" s="0" t="n">
        <v>0.011347</v>
      </c>
      <c r="D226" s="0" t="n">
        <v>-1.165063</v>
      </c>
      <c r="E226" s="0" t="n">
        <v>0.01087</v>
      </c>
      <c r="F226" s="0" t="n">
        <v>-6.802265</v>
      </c>
      <c r="G226" s="0" t="n">
        <v>0.043142</v>
      </c>
      <c r="H226" s="0" t="n">
        <v>-4.561406</v>
      </c>
      <c r="I226" s="10" t="n">
        <v>8.225817E-005</v>
      </c>
      <c r="J226" s="0" t="n">
        <v>-2.437388</v>
      </c>
      <c r="K226" s="0" t="n">
        <v>-0.007519</v>
      </c>
    </row>
    <row r="227" customFormat="false" ht="12.75" hidden="false" customHeight="false" outlineLevel="0" collapsed="false">
      <c r="A227" s="0" t="n">
        <v>0.0750000000000051</v>
      </c>
      <c r="B227" s="0" t="n">
        <v>-0.537203</v>
      </c>
      <c r="C227" s="0" t="n">
        <v>0.011299</v>
      </c>
      <c r="D227" s="0" t="n">
        <v>-1.061184</v>
      </c>
      <c r="E227" s="0" t="n">
        <v>0.010896</v>
      </c>
      <c r="F227" s="0" t="n">
        <v>-7.363461</v>
      </c>
      <c r="G227" s="0" t="n">
        <v>0.04342</v>
      </c>
      <c r="H227" s="0" t="n">
        <v>-5.155079</v>
      </c>
      <c r="I227" s="10" t="n">
        <v>9.312636E-005</v>
      </c>
      <c r="J227" s="0" t="n">
        <v>-2.250087</v>
      </c>
      <c r="K227" s="0" t="n">
        <v>-0.007668</v>
      </c>
    </row>
    <row r="228" customFormat="false" ht="12.75" hidden="false" customHeight="false" outlineLevel="0" collapsed="false">
      <c r="A228" s="0" t="n">
        <v>0.0753333333333385</v>
      </c>
      <c r="B228" s="0" t="n">
        <v>0.156754</v>
      </c>
      <c r="C228" s="0" t="n">
        <v>0.011252</v>
      </c>
      <c r="D228" s="0" t="n">
        <v>-0.975681</v>
      </c>
      <c r="E228" s="0" t="n">
        <v>0.010921</v>
      </c>
      <c r="F228" s="0" t="n">
        <v>-7.51833</v>
      </c>
      <c r="G228" s="0" t="n">
        <v>0.043689</v>
      </c>
      <c r="H228" s="0" t="n">
        <v>-5.572078</v>
      </c>
      <c r="I228" s="10" t="n">
        <v>9.793312E-005</v>
      </c>
      <c r="J228" s="0" t="n">
        <v>-2.070962</v>
      </c>
      <c r="K228" s="0" t="n">
        <v>-0.007819</v>
      </c>
    </row>
    <row r="229" customFormat="false" ht="12.75" hidden="false" customHeight="false" outlineLevel="0" collapsed="false">
      <c r="A229" s="0" t="n">
        <v>0.0756666666666719</v>
      </c>
      <c r="B229" s="0" t="n">
        <v>0.694065</v>
      </c>
      <c r="C229" s="0" t="n">
        <v>0.011205</v>
      </c>
      <c r="D229" s="0" t="n">
        <v>-0.912253</v>
      </c>
      <c r="E229" s="0" t="n">
        <v>0.010945</v>
      </c>
      <c r="F229" s="0" t="n">
        <v>-7.277621</v>
      </c>
      <c r="G229" s="0" t="n">
        <v>0.04395</v>
      </c>
      <c r="H229" s="0" t="n">
        <v>-5.816683</v>
      </c>
      <c r="I229" s="10" t="n">
        <v>9.641237E-005</v>
      </c>
      <c r="J229" s="0" t="n">
        <v>-1.92399</v>
      </c>
      <c r="K229" s="0" t="n">
        <v>-0.007972</v>
      </c>
    </row>
    <row r="230" customFormat="false" ht="12.75" hidden="false" customHeight="false" outlineLevel="0" collapsed="false">
      <c r="A230" s="0" t="n">
        <v>0.0760000000000053</v>
      </c>
      <c r="B230" s="0" t="n">
        <v>1.058711</v>
      </c>
      <c r="C230" s="0" t="n">
        <v>0.01116</v>
      </c>
      <c r="D230" s="0" t="n">
        <v>-0.866653</v>
      </c>
      <c r="E230" s="0" t="n">
        <v>0.010968</v>
      </c>
      <c r="F230" s="0" t="n">
        <v>-6.697401</v>
      </c>
      <c r="G230" s="0" t="n">
        <v>0.044204</v>
      </c>
      <c r="H230" s="0" t="n">
        <v>-5.904125</v>
      </c>
      <c r="I230" s="10" t="n">
        <v>8.846899E-005</v>
      </c>
      <c r="J230" s="0" t="n">
        <v>-1.823117</v>
      </c>
      <c r="K230" s="0" t="n">
        <v>-0.008128</v>
      </c>
    </row>
    <row r="231" customFormat="false" ht="12.75" hidden="false" customHeight="false" outlineLevel="0" collapsed="false">
      <c r="A231" s="0" t="n">
        <v>0.0763333333333387</v>
      </c>
      <c r="B231" s="0" t="n">
        <v>1.257088</v>
      </c>
      <c r="C231" s="0" t="n">
        <v>0.011115</v>
      </c>
      <c r="D231" s="0" t="n">
        <v>-0.828365</v>
      </c>
      <c r="E231" s="0" t="n">
        <v>0.01099</v>
      </c>
      <c r="F231" s="0" t="n">
        <v>-5.871345</v>
      </c>
      <c r="G231" s="0" t="n">
        <v>0.044452</v>
      </c>
      <c r="H231" s="0" t="n">
        <v>-5.856959</v>
      </c>
      <c r="I231" s="10" t="n">
        <v>7.415428E-005</v>
      </c>
      <c r="J231" s="0" t="n">
        <v>-1.770369</v>
      </c>
      <c r="K231" s="0" t="n">
        <v>-0.008285</v>
      </c>
    </row>
    <row r="232" customFormat="false" ht="12.75" hidden="false" customHeight="false" outlineLevel="0" collapsed="false">
      <c r="A232" s="0" t="n">
        <v>0.0766666666666721</v>
      </c>
      <c r="B232" s="0" t="n">
        <v>1.31042</v>
      </c>
      <c r="C232" s="0" t="n">
        <v>0.011073</v>
      </c>
      <c r="D232" s="0" t="n">
        <v>-0.783807</v>
      </c>
      <c r="E232" s="0" t="n">
        <v>0.011012</v>
      </c>
      <c r="F232" s="0" t="n">
        <v>-4.916044</v>
      </c>
      <c r="G232" s="0" t="n">
        <v>0.044694</v>
      </c>
      <c r="H232" s="0" t="n">
        <v>-5.701465</v>
      </c>
      <c r="I232" s="10" t="n">
        <v>5.363741E-005</v>
      </c>
      <c r="J232" s="0" t="n">
        <v>-1.756332</v>
      </c>
      <c r="K232" s="0" t="n">
        <v>-0.008444</v>
      </c>
    </row>
    <row r="233" customFormat="false" ht="12.75" hidden="false" customHeight="false" outlineLevel="0" collapsed="false">
      <c r="A233" s="0" t="n">
        <v>0.0770000000000055</v>
      </c>
      <c r="B233" s="0" t="n">
        <v>1.245859</v>
      </c>
      <c r="C233" s="0" t="n">
        <v>0.011031</v>
      </c>
      <c r="D233" s="0" t="n">
        <v>-0.720414</v>
      </c>
      <c r="E233" s="0" t="n">
        <v>0.011032</v>
      </c>
      <c r="F233" s="0" t="n">
        <v>-3.951451</v>
      </c>
      <c r="G233" s="0" t="n">
        <v>0.044932</v>
      </c>
      <c r="H233" s="0" t="n">
        <v>-5.463642</v>
      </c>
      <c r="I233" s="10" t="n">
        <v>2.717706E-005</v>
      </c>
      <c r="J233" s="0" t="n">
        <v>-1.762909</v>
      </c>
      <c r="K233" s="0" t="n">
        <v>-0.008605</v>
      </c>
    </row>
    <row r="234" customFormat="false" ht="12.75" hidden="false" customHeight="false" outlineLevel="0" collapsed="false">
      <c r="A234" s="0" t="n">
        <v>0.0773333333333389</v>
      </c>
      <c r="B234" s="0" t="n">
        <v>1.088706</v>
      </c>
      <c r="C234" s="0" t="n">
        <v>0.010991</v>
      </c>
      <c r="D234" s="0" t="n">
        <v>-0.630659</v>
      </c>
      <c r="E234" s="0" t="n">
        <v>0.011052</v>
      </c>
      <c r="F234" s="0" t="n">
        <v>-3.080432</v>
      </c>
      <c r="G234" s="0" t="n">
        <v>0.045167</v>
      </c>
      <c r="H234" s="0" t="n">
        <v>-5.164365</v>
      </c>
      <c r="I234" s="10" t="n">
        <v>-4.901186E-006</v>
      </c>
      <c r="J234" s="0" t="n">
        <v>-1.767712</v>
      </c>
      <c r="K234" s="0" t="n">
        <v>-0.008768</v>
      </c>
    </row>
    <row r="235" customFormat="false" ht="12.75" hidden="false" customHeight="false" outlineLevel="0" collapsed="false">
      <c r="A235" s="0" t="n">
        <v>0.0776666666666723</v>
      </c>
      <c r="B235" s="0" t="n">
        <v>0.856753</v>
      </c>
      <c r="C235" s="0" t="n">
        <v>0.010952</v>
      </c>
      <c r="D235" s="0" t="n">
        <v>-0.514991</v>
      </c>
      <c r="E235" s="0" t="n">
        <v>0.011071</v>
      </c>
      <c r="F235" s="0" t="n">
        <v>-2.372079</v>
      </c>
      <c r="G235" s="0" t="n">
        <v>0.045399</v>
      </c>
      <c r="H235" s="0" t="n">
        <v>-4.814429</v>
      </c>
      <c r="I235" s="10" t="n">
        <v>-4.221667E-005</v>
      </c>
      <c r="J235" s="0" t="n">
        <v>-1.749108</v>
      </c>
      <c r="K235" s="0" t="n">
        <v>-0.008933</v>
      </c>
    </row>
    <row r="236" customFormat="false" ht="12.75" hidden="false" customHeight="false" outlineLevel="0" collapsed="false">
      <c r="A236" s="0" t="n">
        <v>0.0780000000000057</v>
      </c>
      <c r="B236" s="0" t="n">
        <v>0.557071</v>
      </c>
      <c r="C236" s="0" t="n">
        <v>0.010913</v>
      </c>
      <c r="D236" s="0" t="n">
        <v>-0.382864</v>
      </c>
      <c r="E236" s="0" t="n">
        <v>0.01109</v>
      </c>
      <c r="F236" s="0" t="n">
        <v>-1.852791</v>
      </c>
      <c r="G236" s="0" t="n">
        <v>0.045629</v>
      </c>
      <c r="H236" s="0" t="n">
        <v>-4.411657</v>
      </c>
      <c r="I236" s="10" t="n">
        <v>-8.433125E-005</v>
      </c>
      <c r="J236" s="0" t="n">
        <v>-1.690826</v>
      </c>
      <c r="K236" s="0" t="n">
        <v>-0.009099</v>
      </c>
    </row>
    <row r="237" customFormat="false" ht="12.75" hidden="false" customHeight="false" outlineLevel="0" collapsed="false">
      <c r="A237" s="0" t="n">
        <v>0.0783333333333391</v>
      </c>
      <c r="B237" s="0" t="n">
        <v>0.186005</v>
      </c>
      <c r="C237" s="0" t="n">
        <v>0.010875</v>
      </c>
      <c r="D237" s="0" t="n">
        <v>-0.251422</v>
      </c>
      <c r="E237" s="0" t="n">
        <v>0.011109</v>
      </c>
      <c r="F237" s="0" t="n">
        <v>-1.507118</v>
      </c>
      <c r="G237" s="0" t="n">
        <v>0.045858</v>
      </c>
      <c r="H237" s="0" t="n">
        <v>-3.94224</v>
      </c>
      <c r="I237" s="0" t="n">
        <v>-0.000131</v>
      </c>
      <c r="J237" s="0" t="n">
        <v>-1.585324</v>
      </c>
      <c r="K237" s="0" t="n">
        <v>-0.009268</v>
      </c>
    </row>
    <row r="238" customFormat="false" ht="12.75" hidden="false" customHeight="false" outlineLevel="0" collapsed="false">
      <c r="A238" s="0" t="n">
        <v>0.0786666666666725</v>
      </c>
      <c r="B238" s="0" t="n">
        <v>-0.266675</v>
      </c>
      <c r="C238" s="0" t="n">
        <v>0.010836</v>
      </c>
      <c r="D238" s="0" t="n">
        <v>-0.141972</v>
      </c>
      <c r="E238" s="0" t="n">
        <v>0.011127</v>
      </c>
      <c r="F238" s="0" t="n">
        <v>-1.287781</v>
      </c>
      <c r="G238" s="0" t="n">
        <v>0.046085</v>
      </c>
      <c r="H238" s="0" t="n">
        <v>-3.38679</v>
      </c>
      <c r="I238" s="0" t="n">
        <v>-0.000181</v>
      </c>
      <c r="J238" s="0" t="n">
        <v>-1.435392</v>
      </c>
      <c r="K238" s="0" t="n">
        <v>-0.009438</v>
      </c>
    </row>
    <row r="239" customFormat="false" ht="12.75" hidden="false" customHeight="false" outlineLevel="0" collapsed="false">
      <c r="A239" s="0" t="n">
        <v>0.0790000000000059</v>
      </c>
      <c r="B239" s="0" t="n">
        <v>-0.809653</v>
      </c>
      <c r="C239" s="0" t="n">
        <v>0.010796</v>
      </c>
      <c r="D239" s="0" t="n">
        <v>-0.074871</v>
      </c>
      <c r="E239" s="0" t="n">
        <v>0.011146</v>
      </c>
      <c r="F239" s="0" t="n">
        <v>-1.131719</v>
      </c>
      <c r="G239" s="0" t="n">
        <v>0.046311</v>
      </c>
      <c r="H239" s="0" t="n">
        <v>-2.729327</v>
      </c>
      <c r="I239" s="0" t="n">
        <v>-0.000234</v>
      </c>
      <c r="J239" s="0" t="n">
        <v>-1.253629</v>
      </c>
      <c r="K239" s="0" t="n">
        <v>-0.009609</v>
      </c>
    </row>
    <row r="240" customFormat="false" ht="12.75" hidden="false" customHeight="false" outlineLevel="0" collapsed="false">
      <c r="A240" s="0" t="n">
        <v>0.0793333333333393</v>
      </c>
      <c r="B240" s="0" t="n">
        <v>-1.440246</v>
      </c>
      <c r="C240" s="0" t="n">
        <v>0.010755</v>
      </c>
      <c r="D240" s="0" t="n">
        <v>-0.063972</v>
      </c>
      <c r="E240" s="0" t="n">
        <v>0.011164</v>
      </c>
      <c r="F240" s="0" t="n">
        <v>-0.977604</v>
      </c>
      <c r="G240" s="0" t="n">
        <v>0.046535</v>
      </c>
      <c r="H240" s="0" t="n">
        <v>-1.966313</v>
      </c>
      <c r="I240" s="0" t="n">
        <v>-0.000289</v>
      </c>
      <c r="J240" s="0" t="n">
        <v>-1.059691</v>
      </c>
      <c r="K240" s="0" t="n">
        <v>-0.009781</v>
      </c>
    </row>
    <row r="241" customFormat="false" ht="12.75" hidden="false" customHeight="false" outlineLevel="0" collapsed="false">
      <c r="A241" s="0" t="n">
        <v>0.0796666666666727</v>
      </c>
      <c r="B241" s="0" t="n">
        <v>-2.136644</v>
      </c>
      <c r="C241" s="0" t="n">
        <v>0.010712</v>
      </c>
      <c r="D241" s="0" t="n">
        <v>-0.112031</v>
      </c>
      <c r="E241" s="0" t="n">
        <v>0.011182</v>
      </c>
      <c r="F241" s="0" t="n">
        <v>-0.780245</v>
      </c>
      <c r="G241" s="0" t="n">
        <v>0.046759</v>
      </c>
      <c r="H241" s="0" t="n">
        <v>-1.113065</v>
      </c>
      <c r="I241" s="0" t="n">
        <v>-0.000345</v>
      </c>
      <c r="J241" s="0" t="n">
        <v>-0.875785</v>
      </c>
      <c r="K241" s="0" t="n">
        <v>-0.009955</v>
      </c>
    </row>
    <row r="242" customFormat="false" ht="12.75" hidden="false" customHeight="false" outlineLevel="0" collapsed="false">
      <c r="A242" s="0" t="n">
        <v>0.0800000000000061</v>
      </c>
      <c r="B242" s="0" t="n">
        <v>-2.855801</v>
      </c>
      <c r="C242" s="0" t="n">
        <v>0.010665</v>
      </c>
      <c r="D242" s="0" t="n">
        <v>-0.20857</v>
      </c>
      <c r="E242" s="0" t="n">
        <v>0.0112</v>
      </c>
      <c r="F242" s="0" t="n">
        <v>-0.518897</v>
      </c>
      <c r="G242" s="0" t="n">
        <v>0.046983</v>
      </c>
      <c r="H242" s="0" t="n">
        <v>-0.206072</v>
      </c>
      <c r="I242" s="0" t="n">
        <v>-0.000402</v>
      </c>
      <c r="J242" s="0" t="n">
        <v>-0.721541</v>
      </c>
      <c r="K242" s="0" t="n">
        <v>-0.010129</v>
      </c>
    </row>
    <row r="243" customFormat="false" ht="12.75" hidden="false" customHeight="false" outlineLevel="0" collapsed="false">
      <c r="A243" s="0" t="n">
        <v>0.0803333333333395</v>
      </c>
      <c r="B243" s="0" t="n">
        <v>-3.538527</v>
      </c>
      <c r="C243" s="0" t="n">
        <v>0.010614</v>
      </c>
      <c r="D243" s="0" t="n">
        <v>-0.331205</v>
      </c>
      <c r="E243" s="0" t="n">
        <v>0.011217</v>
      </c>
      <c r="F243" s="0" t="n">
        <v>-0.198679</v>
      </c>
      <c r="G243" s="0" t="n">
        <v>0.047206</v>
      </c>
      <c r="H243" s="0" t="n">
        <v>0.698907</v>
      </c>
      <c r="I243" s="0" t="n">
        <v>-0.000458</v>
      </c>
      <c r="J243" s="0" t="n">
        <v>-0.609694</v>
      </c>
      <c r="K243" s="0" t="n">
        <v>-0.010304</v>
      </c>
    </row>
    <row r="244" customFormat="false" ht="12.75" hidden="false" customHeight="false" outlineLevel="0" collapsed="false">
      <c r="A244" s="0" t="n">
        <v>0.0806666666666729</v>
      </c>
      <c r="B244" s="0" t="n">
        <v>-4.120607</v>
      </c>
      <c r="C244" s="0" t="n">
        <v>0.010559</v>
      </c>
      <c r="D244" s="0" t="n">
        <v>-0.450501</v>
      </c>
      <c r="E244" s="0" t="n">
        <v>0.011234</v>
      </c>
      <c r="F244" s="0" t="n">
        <v>0.153721</v>
      </c>
      <c r="G244" s="0" t="n">
        <v>0.047429</v>
      </c>
      <c r="H244" s="0" t="n">
        <v>1.532153</v>
      </c>
      <c r="I244" s="0" t="n">
        <v>-0.000512</v>
      </c>
    </row>
    <row r="245" customFormat="false" ht="12.75" hidden="false" customHeight="false" outlineLevel="0" collapsed="false">
      <c r="A245" s="0" t="n">
        <v>0.0810000000000063</v>
      </c>
      <c r="B245" s="0" t="n">
        <v>-4.546603</v>
      </c>
      <c r="C245" s="0" t="n">
        <v>0.0105</v>
      </c>
      <c r="D245" s="0" t="n">
        <v>-0.537218</v>
      </c>
      <c r="E245" s="0" t="n">
        <v>0.011251</v>
      </c>
      <c r="F245" s="0" t="n">
        <v>0.497822</v>
      </c>
      <c r="G245" s="0" t="n">
        <v>0.047653</v>
      </c>
      <c r="H245" s="0" t="n">
        <v>2.217838</v>
      </c>
      <c r="I245" s="0" t="n">
        <v>-0.000564</v>
      </c>
    </row>
    <row r="246" customFormat="false" ht="12.75" hidden="false" customHeight="false" outlineLevel="0" collapsed="false">
      <c r="A246" s="0" t="n">
        <v>0.0813333333333397</v>
      </c>
      <c r="B246" s="0" t="n">
        <v>-4.78209</v>
      </c>
      <c r="C246" s="0" t="n">
        <v>0.010434</v>
      </c>
      <c r="D246" s="0" t="n">
        <v>-0.569789</v>
      </c>
      <c r="E246" s="0" t="n">
        <v>0.011267</v>
      </c>
      <c r="F246" s="0" t="n">
        <v>0.788358</v>
      </c>
      <c r="G246" s="0" t="n">
        <v>0.047877</v>
      </c>
      <c r="H246" s="0" t="n">
        <v>2.683812</v>
      </c>
      <c r="I246" s="0" t="n">
        <v>-0.000613</v>
      </c>
    </row>
    <row r="247" customFormat="false" ht="12.75" hidden="false" customHeight="false" outlineLevel="0" collapsed="false">
      <c r="A247" s="0" t="n">
        <v>0.0816666666666731</v>
      </c>
      <c r="B247" s="0" t="n">
        <v>-4.820684</v>
      </c>
      <c r="C247" s="0" t="n">
        <v>0.010364</v>
      </c>
      <c r="D247" s="0" t="n">
        <v>-0.539634</v>
      </c>
      <c r="E247" s="0" t="n">
        <v>0.011282</v>
      </c>
      <c r="F247" s="0" t="n">
        <v>0.983768</v>
      </c>
      <c r="G247" s="0" t="n">
        <v>0.048103</v>
      </c>
      <c r="H247" s="0" t="n">
        <v>2.872519</v>
      </c>
      <c r="I247" s="0" t="n">
        <v>-0.000659</v>
      </c>
    </row>
    <row r="248" customFormat="false" ht="12.75" hidden="false" customHeight="false" outlineLevel="0" collapsed="false">
      <c r="A248" s="0" t="n">
        <v>0.0820000000000065</v>
      </c>
      <c r="B248" s="0" t="n">
        <v>-4.684015</v>
      </c>
      <c r="C248" s="0" t="n">
        <v>0.010289</v>
      </c>
      <c r="D248" s="0" t="n">
        <v>-0.452528</v>
      </c>
      <c r="E248" s="0" t="n">
        <v>0.011297</v>
      </c>
      <c r="F248" s="0" t="n">
        <v>1.053158</v>
      </c>
      <c r="G248" s="0" t="n">
        <v>0.04833</v>
      </c>
      <c r="H248" s="0" t="n">
        <v>2.751434</v>
      </c>
      <c r="I248" s="0" t="n">
        <v>-0.000701</v>
      </c>
    </row>
    <row r="249" customFormat="false" ht="12.75" hidden="false" customHeight="false" outlineLevel="0" collapsed="false">
      <c r="A249" s="0" t="n">
        <v>0.0823333333333399</v>
      </c>
      <c r="B249" s="0" t="n">
        <v>-4.415011</v>
      </c>
      <c r="C249" s="0" t="n">
        <v>0.010208</v>
      </c>
      <c r="D249" s="0" t="n">
        <v>-0.325721</v>
      </c>
      <c r="E249" s="0" t="n">
        <v>0.011311</v>
      </c>
      <c r="F249" s="0" t="n">
        <v>0.981195</v>
      </c>
      <c r="G249" s="0" t="n">
        <v>0.048558</v>
      </c>
      <c r="H249" s="0" t="n">
        <v>2.320798</v>
      </c>
      <c r="I249" s="0" t="n">
        <v>-0.000742</v>
      </c>
    </row>
    <row r="250" customFormat="false" ht="12.75" hidden="false" customHeight="false" outlineLevel="0" collapsed="false">
      <c r="A250" s="0" t="n">
        <v>0.0826666666666733</v>
      </c>
      <c r="B250" s="0" t="n">
        <v>-4.066704</v>
      </c>
      <c r="C250" s="0" t="n">
        <v>0.010124</v>
      </c>
      <c r="D250" s="0" t="n">
        <v>-0.182013</v>
      </c>
      <c r="E250" s="0" t="n">
        <v>0.011326</v>
      </c>
      <c r="F250" s="0" t="n">
        <v>0.770477</v>
      </c>
      <c r="G250" s="0" t="n">
        <v>0.048787</v>
      </c>
      <c r="H250" s="0" t="n">
        <v>1.616618</v>
      </c>
      <c r="I250" s="0" t="n">
        <v>-0.00078</v>
      </c>
    </row>
    <row r="251" customFormat="false" ht="12.75" hidden="false" customHeight="false" outlineLevel="0" collapsed="false">
      <c r="A251" s="0" t="n">
        <v>0.0830000000000067</v>
      </c>
      <c r="B251" s="0" t="n">
        <v>-3.689606</v>
      </c>
      <c r="C251" s="0" t="n">
        <v>0.010035</v>
      </c>
      <c r="D251" s="0" t="n">
        <v>-0.042926</v>
      </c>
      <c r="E251" s="0" t="n">
        <v>0.01134</v>
      </c>
      <c r="F251" s="0" t="n">
        <v>0.440865</v>
      </c>
      <c r="G251" s="0" t="n">
        <v>0.049016</v>
      </c>
      <c r="H251" s="0" t="n">
        <v>0.707746</v>
      </c>
      <c r="I251" s="0" t="n">
        <v>-0.000818</v>
      </c>
    </row>
    <row r="252" customFormat="false" ht="12.75" hidden="false" customHeight="false" outlineLevel="0" collapsed="false">
      <c r="A252" s="0" t="n">
        <v>0.0833333333333401</v>
      </c>
      <c r="B252" s="0" t="n">
        <v>-3.320576</v>
      </c>
      <c r="C252" s="0" t="n">
        <v>0.009943</v>
      </c>
      <c r="D252" s="0" t="n">
        <v>0.076773</v>
      </c>
      <c r="E252" s="0" t="n">
        <v>0.011354</v>
      </c>
      <c r="F252" s="0" t="n">
        <v>0.025499</v>
      </c>
      <c r="G252" s="0" t="n">
        <v>0.049245</v>
      </c>
      <c r="H252" s="0" t="n">
        <v>-0.313018</v>
      </c>
      <c r="I252" s="0" t="n">
        <v>-0.000856</v>
      </c>
    </row>
    <row r="253" customFormat="false" ht="12.75" hidden="false" customHeight="false" outlineLevel="0" collapsed="false">
      <c r="A253" s="0" t="n">
        <v>0.0836666666666735</v>
      </c>
      <c r="B253" s="0" t="n">
        <v>-2.975327</v>
      </c>
      <c r="C253" s="0" t="n">
        <v>0.009847</v>
      </c>
      <c r="D253" s="0" t="n">
        <v>0.171586</v>
      </c>
      <c r="E253" s="0" t="n">
        <v>0.011368</v>
      </c>
      <c r="F253" s="0" t="n">
        <v>-0.436154</v>
      </c>
      <c r="G253" s="0" t="n">
        <v>0.049474</v>
      </c>
      <c r="H253" s="0" t="n">
        <v>-1.342635</v>
      </c>
      <c r="I253" s="0" t="n">
        <v>-0.000895</v>
      </c>
    </row>
    <row r="254" customFormat="false" ht="12.75" hidden="false" customHeight="false" outlineLevel="0" collapsed="false">
      <c r="A254" s="0" t="n">
        <v>0.0840000000000069</v>
      </c>
      <c r="B254" s="0" t="n">
        <v>-2.645717</v>
      </c>
      <c r="C254" s="0" t="n">
        <v>0.009749</v>
      </c>
      <c r="D254" s="0" t="n">
        <v>0.244372</v>
      </c>
      <c r="E254" s="0" t="n">
        <v>0.011383</v>
      </c>
      <c r="H254" s="0" t="n">
        <v>-2.28386</v>
      </c>
      <c r="I254" s="0" t="n">
        <v>-0.000937</v>
      </c>
    </row>
    <row r="255" customFormat="false" ht="12.75" hidden="false" customHeight="false" outlineLevel="0" collapsed="false">
      <c r="A255" s="0" t="n">
        <v>0.0843333333333403</v>
      </c>
      <c r="D255" s="0" t="n">
        <v>0.302865</v>
      </c>
      <c r="E255" s="0" t="n">
        <v>0.011398</v>
      </c>
      <c r="H255" s="0" t="n">
        <v>-3.060274</v>
      </c>
      <c r="I255" s="0" t="n">
        <v>-0.000983</v>
      </c>
    </row>
    <row r="256" customFormat="false" ht="12.75" hidden="false" customHeight="false" outlineLevel="0" collapsed="false">
      <c r="A256" s="0" t="n">
        <v>0.0846666666666737</v>
      </c>
      <c r="D256" s="0" t="n">
        <v>0.355416</v>
      </c>
      <c r="E256" s="0" t="n">
        <v>0.011414</v>
      </c>
      <c r="H256" s="0" t="n">
        <v>-3.62694</v>
      </c>
      <c r="I256" s="0" t="n">
        <v>-0.001032</v>
      </c>
    </row>
    <row r="257" customFormat="false" ht="12.75" hidden="false" customHeight="false" outlineLevel="0" collapsed="false">
      <c r="A257" s="0" t="n">
        <v>0.0850000000000071</v>
      </c>
      <c r="D257" s="0" t="n">
        <v>0.407732</v>
      </c>
      <c r="E257" s="0" t="n">
        <v>0.01143</v>
      </c>
      <c r="H257" s="0" t="n">
        <v>-3.974236</v>
      </c>
      <c r="I257" s="0" t="n">
        <v>-0.001085</v>
      </c>
    </row>
    <row r="258" customFormat="false" ht="12.75" hidden="false" customHeight="false" outlineLevel="0" collapsed="false">
      <c r="A258" s="0" t="n">
        <v>0.0853333333333405</v>
      </c>
      <c r="D258" s="0" t="n">
        <v>0.461466</v>
      </c>
      <c r="E258" s="0" t="n">
        <v>0.011446</v>
      </c>
    </row>
    <row r="259" customFormat="false" ht="12.75" hidden="false" customHeight="false" outlineLevel="0" collapsed="false">
      <c r="A259" s="0" t="n">
        <v>0.0856666666666739</v>
      </c>
      <c r="D259" s="0" t="n">
        <v>0.514559</v>
      </c>
      <c r="E259" s="0" t="n">
        <v>0.011463</v>
      </c>
    </row>
    <row r="260" customFormat="false" ht="12.75" hidden="false" customHeight="false" outlineLevel="0" collapsed="false">
      <c r="A260" s="0" t="n">
        <v>0.0860000000000073</v>
      </c>
      <c r="D260" s="0" t="n">
        <v>0.562641</v>
      </c>
      <c r="E260" s="0" t="n">
        <v>0.01148</v>
      </c>
    </row>
    <row r="261" customFormat="false" ht="12.75" hidden="false" customHeight="false" outlineLevel="0" collapsed="false">
      <c r="A261" s="0" t="n">
        <v>0.0863333333333407</v>
      </c>
      <c r="D261" s="0" t="n">
        <v>0.600643</v>
      </c>
      <c r="E261" s="0" t="n">
        <v>0.011499</v>
      </c>
    </row>
    <row r="262" customFormat="false" ht="12.75" hidden="false" customHeight="false" outlineLevel="0" collapsed="false">
      <c r="A262" s="0" t="n">
        <v>0.0866666666666741</v>
      </c>
      <c r="D262" s="0" t="n">
        <v>0.62388</v>
      </c>
      <c r="E262" s="0" t="n">
        <v>0.011518</v>
      </c>
    </row>
    <row r="263" customFormat="false" ht="12.75" hidden="false" customHeight="false" outlineLevel="0" collapsed="false">
      <c r="A263" s="0" t="n">
        <v>0.0870000000000075</v>
      </c>
      <c r="D263" s="0" t="n">
        <v>0.628313</v>
      </c>
      <c r="E263" s="0" t="n">
        <v>0.011537</v>
      </c>
    </row>
    <row r="264" customFormat="false" ht="12.75" hidden="false" customHeight="false" outlineLevel="0" collapsed="false">
      <c r="A264" s="0" t="n">
        <v>0.0873333333333409</v>
      </c>
      <c r="D264" s="0" t="n">
        <v>0.61043</v>
      </c>
      <c r="E264" s="0" t="n">
        <v>0.011557</v>
      </c>
    </row>
    <row r="265" customFormat="false" ht="12.75" hidden="false" customHeight="false" outlineLevel="0" collapsed="false">
      <c r="A265" s="0" t="n">
        <v>0.0876666666666743</v>
      </c>
      <c r="D265" s="0" t="n">
        <v>0.567595</v>
      </c>
      <c r="E265" s="0" t="n">
        <v>0.011578</v>
      </c>
    </row>
    <row r="266" customFormat="false" ht="12.75" hidden="false" customHeight="false" outlineLevel="0" collapsed="false">
      <c r="A266" s="0" t="n">
        <v>0.0880000000000077</v>
      </c>
      <c r="D266" s="0" t="n">
        <v>0.499312</v>
      </c>
      <c r="E266" s="0" t="n">
        <v>0.0116</v>
      </c>
    </row>
    <row r="267" customFormat="false" ht="12.75" hidden="false" customHeight="false" outlineLevel="0" collapsed="false">
      <c r="A267" s="0" t="n">
        <v>0.0883333333333411</v>
      </c>
      <c r="D267" s="0" t="n">
        <v>0.408918</v>
      </c>
      <c r="E267" s="0" t="n">
        <v>0.011621</v>
      </c>
    </row>
    <row r="268" customFormat="false" ht="12.75" hidden="false" customHeight="false" outlineLevel="0" collapsed="false">
      <c r="A268" s="0" t="n">
        <v>0.0886666666666745</v>
      </c>
      <c r="D268" s="0" t="n">
        <v>0.304623</v>
      </c>
      <c r="E268" s="0" t="n">
        <v>0.011644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08:09Z</dcterms:modified>
  <cp:revision>0</cp:revision>
  <dc:subject/>
  <dc:title/>
</cp:coreProperties>
</file>